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.TOC" sheetId="1" state="visible" r:id="rId2"/>
    <sheet name="2.d13C" sheetId="2" state="visible" r:id="rId3"/>
    <sheet name="3.HC ratio" sheetId="3" state="visible" r:id="rId4"/>
    <sheet name="4.relative dinocyst abundance" sheetId="4" state="visible" r:id="rId5"/>
    <sheet name="5.absolute dinocyst abundance" sheetId="5" state="visible" r:id="rId6"/>
    <sheet name="6.Minera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3">
  <si>
    <t xml:space="preserve">Sheet 1: TOC for complete sucession</t>
  </si>
  <si>
    <t xml:space="preserve">Sample height (m)</t>
  </si>
  <si>
    <t xml:space="preserve">TOC (wt %)</t>
  </si>
  <si>
    <r>
      <rPr>
        <b val="true"/>
        <sz val="10"/>
        <rFont val="Arial"/>
        <family val="2"/>
      </rPr>
      <t xml:space="preserve">Sheet 2: </t>
    </r>
    <r>
      <rPr>
        <b val="true"/>
        <sz val="10"/>
        <rFont val="Times New Roman"/>
        <family val="1"/>
      </rPr>
      <t xml:space="preserve">δ</t>
    </r>
    <r>
      <rPr>
        <b val="true"/>
        <sz val="10"/>
        <rFont val="Arial"/>
        <family val="2"/>
      </rPr>
      <t xml:space="preserve">13C of lower Gilsonryggen Member</t>
    </r>
  </si>
  <si>
    <t xml:space="preserve">TOC (%)</t>
  </si>
  <si>
    <r>
      <rPr>
        <b val="true"/>
        <sz val="10"/>
        <rFont val="Arial"/>
        <family val="2"/>
      </rPr>
      <t xml:space="preserve">δ13C (</t>
    </r>
    <r>
      <rPr>
        <b val="true"/>
        <sz val="10"/>
        <rFont val="Arial"/>
        <family val="0"/>
      </rPr>
      <t xml:space="preserve">‰</t>
    </r>
    <r>
      <rPr>
        <b val="true"/>
        <sz val="10"/>
        <rFont val="Arial"/>
        <family val="2"/>
      </rPr>
      <t xml:space="preserve">)</t>
    </r>
  </si>
  <si>
    <t xml:space="preserve">Sheet 3: Atomic H/C values for the lower Gilsonryggen Member</t>
  </si>
  <si>
    <t xml:space="preserve">Atomic H/C</t>
  </si>
  <si>
    <t xml:space="preserve">Sheet 4: Relative dinocyst abundance</t>
  </si>
  <si>
    <t xml:space="preserve">Palynomorph count data</t>
  </si>
  <si>
    <t xml:space="preserve">Relative abundance data</t>
  </si>
  <si>
    <t xml:space="preserve">Height (m)</t>
  </si>
  <si>
    <t xml:space="preserve">Palynological sample weight (g)</t>
  </si>
  <si>
    <r>
      <rPr>
        <i val="true"/>
        <sz val="10"/>
        <rFont val="Arial"/>
        <family val="2"/>
      </rPr>
      <t xml:space="preserve">Lycopodium</t>
    </r>
    <r>
      <rPr>
        <sz val="10"/>
        <rFont val="Arial"/>
        <family val="0"/>
      </rPr>
      <t xml:space="preserve"> spike</t>
    </r>
  </si>
  <si>
    <r>
      <rPr>
        <i val="true"/>
        <sz val="10"/>
        <rFont val="Arial"/>
        <family val="2"/>
      </rPr>
      <t xml:space="preserve">Apectodinium</t>
    </r>
    <r>
      <rPr>
        <sz val="10"/>
        <rFont val="Arial"/>
        <family val="2"/>
      </rPr>
      <t xml:space="preserve"> spp.</t>
    </r>
  </si>
  <si>
    <t xml:space="preserve">Senegalinium obscurum</t>
  </si>
  <si>
    <r>
      <rPr>
        <i val="true"/>
        <sz val="10"/>
        <rFont val="Arial"/>
        <family val="2"/>
      </rPr>
      <t xml:space="preserve">Spinidinium / Lentini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Spiniferites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Cerodinium / Deflandre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Palaeocystodinium </t>
    </r>
    <r>
      <rPr>
        <sz val="10"/>
        <rFont val="Arial"/>
        <family val="2"/>
      </rPr>
      <t xml:space="preserve">spp.</t>
    </r>
  </si>
  <si>
    <t xml:space="preserve">Other peridinioids</t>
  </si>
  <si>
    <r>
      <rPr>
        <i val="true"/>
        <sz val="10"/>
        <rFont val="Arial"/>
        <family val="2"/>
      </rPr>
      <t xml:space="preserve">Glaphyrocysta / Areoligera </t>
    </r>
    <r>
      <rPr>
        <sz val="10"/>
        <rFont val="Arial"/>
        <family val="2"/>
      </rPr>
      <t xml:space="preserve">spp.</t>
    </r>
  </si>
  <si>
    <t xml:space="preserve">Unidentified dinocysts</t>
  </si>
  <si>
    <r>
      <rPr>
        <i val="true"/>
        <sz val="10"/>
        <rFont val="Arial"/>
        <family val="2"/>
      </rPr>
      <t xml:space="preserve">Muratodinium</t>
    </r>
    <r>
      <rPr>
        <sz val="10"/>
        <rFont val="Arial"/>
        <family val="2"/>
      </rPr>
      <t xml:space="preserve"> spp. </t>
    </r>
  </si>
  <si>
    <r>
      <rPr>
        <i val="true"/>
        <sz val="10"/>
        <rFont val="Arial"/>
        <family val="2"/>
      </rPr>
      <t xml:space="preserve">Lanternosphaeridium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Diphyes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Impagidinium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Hystrichokolpoma</t>
    </r>
    <r>
      <rPr>
        <sz val="10"/>
        <rFont val="Arial"/>
        <family val="2"/>
      </rPr>
      <t xml:space="preserve"> spp.</t>
    </r>
  </si>
  <si>
    <t xml:space="preserve">Other gonyaulacoids</t>
  </si>
  <si>
    <t xml:space="preserve">Total dinocysts</t>
  </si>
  <si>
    <r>
      <rPr>
        <i val="true"/>
        <sz val="10"/>
        <rFont val="Arial"/>
        <family val="2"/>
      </rPr>
      <t xml:space="preserve">Apectodinium</t>
    </r>
    <r>
      <rPr>
        <sz val="10"/>
        <rFont val="Arial"/>
        <family val="2"/>
      </rPr>
      <t xml:space="preserve"> spp. %</t>
    </r>
  </si>
  <si>
    <t xml:space="preserve">Senegalinium obscurum %</t>
  </si>
  <si>
    <r>
      <rPr>
        <i val="true"/>
        <sz val="10"/>
        <rFont val="Arial"/>
        <family val="2"/>
      </rPr>
      <t xml:space="preserve">Spinidinium / Lentinia </t>
    </r>
    <r>
      <rPr>
        <sz val="10"/>
        <rFont val="Arial"/>
        <family val="2"/>
      </rPr>
      <t xml:space="preserve">spp. %</t>
    </r>
  </si>
  <si>
    <r>
      <rPr>
        <i val="true"/>
        <sz val="10"/>
        <rFont val="Arial"/>
        <family val="2"/>
      </rPr>
      <t xml:space="preserve">Spiniferites </t>
    </r>
    <r>
      <rPr>
        <sz val="10"/>
        <rFont val="Arial"/>
        <family val="2"/>
      </rPr>
      <t xml:space="preserve">spp. %</t>
    </r>
  </si>
  <si>
    <r>
      <rPr>
        <i val="true"/>
        <sz val="10"/>
        <rFont val="Arial"/>
        <family val="2"/>
      </rPr>
      <t xml:space="preserve">Cerodinium / Deflandrea </t>
    </r>
    <r>
      <rPr>
        <sz val="10"/>
        <rFont val="Arial"/>
        <family val="2"/>
      </rPr>
      <t xml:space="preserve">spp. %</t>
    </r>
  </si>
  <si>
    <t xml:space="preserve">Other peridinioids(inc palaeocystodinium)</t>
  </si>
  <si>
    <r>
      <rPr>
        <i val="true"/>
        <sz val="10"/>
        <rFont val="Arial"/>
        <family val="2"/>
      </rPr>
      <t xml:space="preserve">Glaphyrocysta/Areoligera </t>
    </r>
    <r>
      <rPr>
        <sz val="10"/>
        <rFont val="Arial"/>
        <family val="2"/>
      </rPr>
      <t xml:space="preserve">spp. %</t>
    </r>
  </si>
  <si>
    <r>
      <rPr>
        <i val="true"/>
        <sz val="10"/>
        <rFont val="Arial"/>
        <family val="2"/>
      </rPr>
      <t xml:space="preserve">Muratodinium</t>
    </r>
    <r>
      <rPr>
        <sz val="10"/>
        <rFont val="Arial"/>
        <family val="2"/>
      </rPr>
      <t xml:space="preserve"> spp. %</t>
    </r>
  </si>
  <si>
    <r>
      <rPr>
        <i val="true"/>
        <sz val="10"/>
        <rFont val="Arial"/>
        <family val="2"/>
      </rPr>
      <t xml:space="preserve">Hystrichokolpoma</t>
    </r>
    <r>
      <rPr>
        <sz val="10"/>
        <rFont val="Arial"/>
        <family val="2"/>
      </rPr>
      <t xml:space="preserve"> spp. %</t>
    </r>
  </si>
  <si>
    <t xml:space="preserve">Other gonyaulacoids %</t>
  </si>
  <si>
    <t xml:space="preserve">Unidentified dinocysts %</t>
  </si>
  <si>
    <t xml:space="preserve">dominance (%)</t>
  </si>
  <si>
    <t xml:space="preserve">sum</t>
  </si>
  <si>
    <t xml:space="preserve">*</t>
  </si>
  <si>
    <t xml:space="preserve">Sheet 5: Absolute dinocyst abundance</t>
  </si>
  <si>
    <t xml:space="preserve">Quantitative palynomorph data (values in palynomorphs/g sediment)</t>
  </si>
  <si>
    <r>
      <rPr>
        <i val="true"/>
        <sz val="10"/>
        <rFont val="Arial"/>
        <family val="2"/>
      </rPr>
      <t xml:space="preserve">Spinidinium </t>
    </r>
    <r>
      <rPr>
        <sz val="10"/>
        <rFont val="Arial"/>
        <family val="2"/>
      </rPr>
      <t xml:space="preserve">/ </t>
    </r>
    <r>
      <rPr>
        <i val="true"/>
        <sz val="10"/>
        <rFont val="Arial"/>
        <family val="2"/>
      </rPr>
      <t xml:space="preserve">Lentina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Glaphyrocysta/Areoligera </t>
    </r>
    <r>
      <rPr>
        <sz val="10"/>
        <rFont val="Arial"/>
        <family val="2"/>
      </rPr>
      <t xml:space="preserve">spp.</t>
    </r>
  </si>
  <si>
    <t xml:space="preserve">Acritarchs</t>
  </si>
  <si>
    <t xml:space="preserve">microforam test linings</t>
  </si>
  <si>
    <t xml:space="preserve">Reworked dinocysts</t>
  </si>
  <si>
    <t xml:space="preserve">Cicatricosisporites</t>
  </si>
  <si>
    <r>
      <rPr>
        <i val="true"/>
        <sz val="10"/>
        <rFont val="Arial"/>
        <family val="2"/>
      </rPr>
      <t xml:space="preserve">Apectodinium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Spinidinium </t>
    </r>
    <r>
      <rPr>
        <sz val="10"/>
        <rFont val="Arial"/>
        <family val="2"/>
      </rPr>
      <t xml:space="preserve">/ </t>
    </r>
    <r>
      <rPr>
        <i val="true"/>
        <sz val="10"/>
        <rFont val="Arial"/>
        <family val="2"/>
      </rPr>
      <t xml:space="preserve">Lentina </t>
    </r>
    <r>
      <rPr>
        <sz val="10"/>
        <rFont val="Arial"/>
        <family val="2"/>
      </rPr>
      <t xml:space="preserve">spp.</t>
    </r>
  </si>
  <si>
    <r>
      <rPr>
        <i val="true"/>
        <sz val="10"/>
        <rFont val="Arial"/>
        <family val="2"/>
      </rPr>
      <t xml:space="preserve">Palaeocystodinium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Glaphyrocysta / Areoligera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Muratodinium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Diphyes</t>
    </r>
    <r>
      <rPr>
        <sz val="10"/>
        <rFont val="Arial"/>
        <family val="2"/>
      </rPr>
      <t xml:space="preserve"> spp.</t>
    </r>
  </si>
  <si>
    <r>
      <rPr>
        <i val="true"/>
        <sz val="10"/>
        <rFont val="Arial"/>
        <family val="2"/>
      </rPr>
      <t xml:space="preserve">Impagidinium</t>
    </r>
    <r>
      <rPr>
        <sz val="10"/>
        <rFont val="Arial"/>
        <family val="2"/>
      </rPr>
      <t xml:space="preserve"> spp.</t>
    </r>
  </si>
  <si>
    <t xml:space="preserve">Lycopodium</t>
  </si>
  <si>
    <t xml:space="preserve">Sheet 6: Bulk and clay mineral analysis</t>
  </si>
  <si>
    <t xml:space="preserve">height (m)</t>
  </si>
  <si>
    <t xml:space="preserve">% TOC</t>
  </si>
  <si>
    <t xml:space="preserve">height (cm)</t>
  </si>
  <si>
    <t xml:space="preserve">13C</t>
  </si>
  <si>
    <t xml:space="preserve">Sample Number (recalculated)</t>
  </si>
  <si>
    <r>
      <rPr>
        <b val="true"/>
        <sz val="10"/>
        <rFont val="Arial"/>
        <family val="2"/>
      </rPr>
      <t xml:space="preserve">Analysis of &lt;2 micron clay fraction </t>
    </r>
    <r>
      <rPr>
        <sz val="10"/>
        <rFont val="Arial"/>
        <family val="2"/>
      </rPr>
      <t xml:space="preserve">(values as % of caly fraction)</t>
    </r>
  </si>
  <si>
    <t xml:space="preserve">Analysis of Bulk fraction</t>
  </si>
  <si>
    <t xml:space="preserve">Sm+Vm</t>
  </si>
  <si>
    <t xml:space="preserve">Illite</t>
  </si>
  <si>
    <t xml:space="preserve">Ka+Ch</t>
  </si>
  <si>
    <t xml:space="preserve">Kaolinite</t>
  </si>
  <si>
    <t xml:space="preserve">Chl</t>
  </si>
  <si>
    <t xml:space="preserve">Sm width</t>
  </si>
  <si>
    <t xml:space="preserve">ILL PW</t>
  </si>
  <si>
    <t xml:space="preserve">Clay (%)</t>
  </si>
  <si>
    <t xml:space="preserve">Kaolinite (%)</t>
  </si>
  <si>
    <t xml:space="preserve">Kaol/Clay</t>
  </si>
  <si>
    <t xml:space="preserve">Kaol/Qtz</t>
  </si>
  <si>
    <t xml:space="preserve">Kaol/Plag</t>
  </si>
  <si>
    <t xml:space="preserve">Plag/Qtz</t>
  </si>
  <si>
    <t xml:space="preserve">Qtz (%)</t>
  </si>
  <si>
    <t xml:space="preserve">KF (%)</t>
  </si>
  <si>
    <t xml:space="preserve">Plag (%)</t>
  </si>
  <si>
    <t xml:space="preserve">Calcite (%)</t>
  </si>
  <si>
    <t xml:space="preserve">Siderite (%)</t>
  </si>
  <si>
    <t xml:space="preserve">Pyrite (%)</t>
  </si>
  <si>
    <t xml:space="preserve">Jarosite (%)</t>
  </si>
  <si>
    <t xml:space="preserve">Apatite (%)</t>
  </si>
  <si>
    <t xml:space="preserve">Gypsum (%)</t>
  </si>
  <si>
    <t xml:space="preserve">Total</t>
  </si>
  <si>
    <t xml:space="preserve">SVA0000</t>
  </si>
  <si>
    <t xml:space="preserve">SVA0050</t>
  </si>
  <si>
    <t xml:space="preserve">SVA0110</t>
  </si>
  <si>
    <t xml:space="preserve">SVA0120</t>
  </si>
  <si>
    <t xml:space="preserve">SVA130</t>
  </si>
  <si>
    <t xml:space="preserve">SVA140</t>
  </si>
  <si>
    <t xml:space="preserve">SVA150</t>
  </si>
  <si>
    <t xml:space="preserve">SVA155</t>
  </si>
  <si>
    <t xml:space="preserve">SVA160</t>
  </si>
  <si>
    <t xml:space="preserve">SVA0170</t>
  </si>
  <si>
    <t xml:space="preserve">SVA0180</t>
  </si>
  <si>
    <t xml:space="preserve">SVA0190</t>
  </si>
  <si>
    <t xml:space="preserve">SVA0200</t>
  </si>
  <si>
    <t xml:space="preserve">SVA0205</t>
  </si>
  <si>
    <t xml:space="preserve">SVA0210</t>
  </si>
  <si>
    <t xml:space="preserve">SVA0220</t>
  </si>
  <si>
    <t xml:space="preserve">SVA0230</t>
  </si>
  <si>
    <t xml:space="preserve">SVA0240</t>
  </si>
  <si>
    <t xml:space="preserve">SVA0245</t>
  </si>
  <si>
    <t xml:space="preserve">SVA260</t>
  </si>
  <si>
    <t xml:space="preserve">SVA0270</t>
  </si>
  <si>
    <t xml:space="preserve">SVA0280</t>
  </si>
  <si>
    <t xml:space="preserve">SVA290</t>
  </si>
  <si>
    <t xml:space="preserve">SVA295</t>
  </si>
  <si>
    <t xml:space="preserve">SVA310</t>
  </si>
  <si>
    <t xml:space="preserve">SVA320</t>
  </si>
  <si>
    <t xml:space="preserve">SVA330</t>
  </si>
  <si>
    <t xml:space="preserve">SVA340</t>
  </si>
  <si>
    <t xml:space="preserve">SVA360</t>
  </si>
  <si>
    <t xml:space="preserve">SVA0370</t>
  </si>
  <si>
    <t xml:space="preserve">SVA380</t>
  </si>
  <si>
    <t xml:space="preserve">SVA390</t>
  </si>
  <si>
    <t xml:space="preserve">SVA395</t>
  </si>
  <si>
    <t xml:space="preserve">SVA400</t>
  </si>
  <si>
    <t xml:space="preserve">SVA410</t>
  </si>
  <si>
    <t xml:space="preserve">SVA420</t>
  </si>
  <si>
    <t xml:space="preserve">SVA430</t>
  </si>
  <si>
    <t xml:space="preserve">SVA440</t>
  </si>
  <si>
    <t xml:space="preserve">SVA450</t>
  </si>
  <si>
    <t xml:space="preserve">SVA460</t>
  </si>
  <si>
    <t xml:space="preserve">SVA470</t>
  </si>
  <si>
    <t xml:space="preserve">SVA480</t>
  </si>
  <si>
    <t xml:space="preserve">SVA490</t>
  </si>
  <si>
    <t xml:space="preserve">SVA500</t>
  </si>
  <si>
    <t xml:space="preserve">SVA615</t>
  </si>
  <si>
    <t xml:space="preserve">SVA620</t>
  </si>
  <si>
    <t xml:space="preserve">SVA625</t>
  </si>
  <si>
    <t xml:space="preserve">SVA640</t>
  </si>
  <si>
    <t xml:space="preserve">SVA645</t>
  </si>
  <si>
    <t xml:space="preserve">SVA650d</t>
  </si>
  <si>
    <t xml:space="preserve">SVA650w</t>
  </si>
  <si>
    <t xml:space="preserve">SVA700</t>
  </si>
  <si>
    <t xml:space="preserve">SVA800</t>
  </si>
  <si>
    <t xml:space="preserve">SVA850</t>
  </si>
  <si>
    <t xml:space="preserve">SVA0900</t>
  </si>
  <si>
    <t xml:space="preserve">SVA0930</t>
  </si>
  <si>
    <t xml:space="preserve">SVA0945</t>
  </si>
  <si>
    <t xml:space="preserve">SVA1000</t>
  </si>
  <si>
    <t xml:space="preserve">SVA1050</t>
  </si>
  <si>
    <t xml:space="preserve">SVA1100</t>
  </si>
  <si>
    <t xml:space="preserve">SVA1140</t>
  </si>
  <si>
    <t xml:space="preserve">SVA1170</t>
  </si>
  <si>
    <t xml:space="preserve">SVA1200</t>
  </si>
  <si>
    <t xml:space="preserve">SVA1250</t>
  </si>
  <si>
    <t xml:space="preserve">SVA1300</t>
  </si>
  <si>
    <t xml:space="preserve">SVA1340</t>
  </si>
  <si>
    <t xml:space="preserve">SVA1350</t>
  </si>
  <si>
    <t xml:space="preserve">SVA1400</t>
  </si>
  <si>
    <t xml:space="preserve">SVA1450</t>
  </si>
  <si>
    <t xml:space="preserve">SVA1470</t>
  </si>
  <si>
    <t xml:space="preserve">SVA1500</t>
  </si>
  <si>
    <t xml:space="preserve">q1</t>
  </si>
  <si>
    <t xml:space="preserve">15-15.5 m</t>
  </si>
  <si>
    <t xml:space="preserve">q2</t>
  </si>
  <si>
    <t xml:space="preserve">15.5-16 m</t>
  </si>
  <si>
    <t xml:space="preserve">q3</t>
  </si>
  <si>
    <t xml:space="preserve">16-16.5 m</t>
  </si>
  <si>
    <t xml:space="preserve">q4</t>
  </si>
  <si>
    <t xml:space="preserve">16.5-17 m</t>
  </si>
  <si>
    <t xml:space="preserve">q5</t>
  </si>
  <si>
    <t xml:space="preserve">q6</t>
  </si>
  <si>
    <t xml:space="preserve">q7</t>
  </si>
  <si>
    <t xml:space="preserve">q8</t>
  </si>
  <si>
    <t xml:space="preserve">q9</t>
  </si>
  <si>
    <t xml:space="preserve">q10</t>
  </si>
  <si>
    <t xml:space="preserve">q11</t>
  </si>
  <si>
    <t xml:space="preserve">q12</t>
  </si>
  <si>
    <t xml:space="preserve">q13</t>
  </si>
  <si>
    <t xml:space="preserve">q14</t>
  </si>
  <si>
    <t xml:space="preserve">q15</t>
  </si>
  <si>
    <t xml:space="preserve">q16</t>
  </si>
  <si>
    <t xml:space="preserve">q17</t>
  </si>
  <si>
    <t xml:space="preserve">q18</t>
  </si>
  <si>
    <t xml:space="preserve">q19</t>
  </si>
  <si>
    <t xml:space="preserve">q20</t>
  </si>
  <si>
    <t xml:space="preserve">q21</t>
  </si>
  <si>
    <t xml:space="preserve">q22</t>
  </si>
  <si>
    <t xml:space="preserve">q23</t>
  </si>
  <si>
    <t xml:space="preserve">q24</t>
  </si>
  <si>
    <t xml:space="preserve">q25</t>
  </si>
  <si>
    <t xml:space="preserve">q26</t>
  </si>
  <si>
    <t xml:space="preserve">q2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General"/>
    <numFmt numFmtId="168" formatCode="0.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10"/>
      <name val="Arial"/>
      <family val="0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1"/>
      <name val="Arial"/>
      <family val="0"/>
    </font>
    <font>
      <b val="true"/>
      <sz val="11"/>
      <color rgb="FF000080"/>
      <name val="Arial"/>
      <family val="0"/>
    </font>
    <font>
      <b val="true"/>
      <sz val="11"/>
      <color rgb="FFFF0000"/>
      <name val="Arial"/>
      <family val="0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1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2" t="s">
        <v>1</v>
      </c>
      <c r="B3" s="3" t="s">
        <v>2</v>
      </c>
    </row>
    <row r="4" customFormat="false" ht="12.75" hidden="false" customHeight="false" outlineLevel="0" collapsed="false">
      <c r="A4" s="1" t="n">
        <v>0</v>
      </c>
      <c r="B4" s="1" t="n">
        <v>1.56187570976206</v>
      </c>
    </row>
    <row r="5" customFormat="false" ht="12.75" hidden="false" customHeight="false" outlineLevel="0" collapsed="false">
      <c r="A5" s="1" t="n">
        <v>0.1</v>
      </c>
      <c r="B5" s="1" t="n">
        <v>2.01</v>
      </c>
    </row>
    <row r="6" customFormat="false" ht="12.75" hidden="false" customHeight="false" outlineLevel="0" collapsed="false">
      <c r="A6" s="1" t="n">
        <v>0.2</v>
      </c>
      <c r="B6" s="1" t="n">
        <v>3.04</v>
      </c>
    </row>
    <row r="7" customFormat="false" ht="12.75" hidden="false" customHeight="false" outlineLevel="0" collapsed="false">
      <c r="A7" s="1" t="n">
        <v>0.3</v>
      </c>
      <c r="B7" s="1" t="n">
        <v>2.91</v>
      </c>
    </row>
    <row r="8" customFormat="false" ht="12.75" hidden="false" customHeight="false" outlineLevel="0" collapsed="false">
      <c r="A8" s="1" t="n">
        <v>0.4</v>
      </c>
      <c r="B8" s="1" t="n">
        <v>2.65</v>
      </c>
    </row>
    <row r="9" customFormat="false" ht="12.75" hidden="false" customHeight="false" outlineLevel="0" collapsed="false">
      <c r="A9" s="1" t="n">
        <v>0.5</v>
      </c>
      <c r="B9" s="1" t="n">
        <v>2.81705897047792</v>
      </c>
    </row>
    <row r="10" customFormat="false" ht="12.75" hidden="false" customHeight="false" outlineLevel="0" collapsed="false">
      <c r="A10" s="1" t="n">
        <v>0.6</v>
      </c>
      <c r="B10" s="1" t="n">
        <v>2.46</v>
      </c>
    </row>
    <row r="11" customFormat="false" ht="12.75" hidden="false" customHeight="false" outlineLevel="0" collapsed="false">
      <c r="A11" s="1" t="n">
        <v>0.7</v>
      </c>
      <c r="B11" s="1" t="n">
        <v>2.41</v>
      </c>
    </row>
    <row r="12" customFormat="false" ht="12.75" hidden="false" customHeight="false" outlineLevel="0" collapsed="false">
      <c r="A12" s="1" t="n">
        <v>0.8</v>
      </c>
      <c r="B12" s="1" t="n">
        <v>2.41</v>
      </c>
    </row>
    <row r="13" customFormat="false" ht="12.75" hidden="false" customHeight="false" outlineLevel="0" collapsed="false">
      <c r="A13" s="1" t="n">
        <v>0.9</v>
      </c>
      <c r="B13" s="1" t="n">
        <v>2.96610208595837</v>
      </c>
    </row>
    <row r="14" customFormat="false" ht="12.75" hidden="false" customHeight="false" outlineLevel="0" collapsed="false">
      <c r="A14" s="1" t="n">
        <v>0.95</v>
      </c>
      <c r="B14" s="1" t="n">
        <v>2.74</v>
      </c>
    </row>
    <row r="15" customFormat="false" ht="12.75" hidden="false" customHeight="false" outlineLevel="0" collapsed="false">
      <c r="A15" s="1" t="n">
        <v>1</v>
      </c>
      <c r="B15" s="1" t="n">
        <v>2.55</v>
      </c>
    </row>
    <row r="16" customFormat="false" ht="12.75" hidden="false" customHeight="false" outlineLevel="0" collapsed="false">
      <c r="A16" s="1" t="n">
        <v>1.1</v>
      </c>
      <c r="B16" s="1" t="n">
        <v>2.81792789082131</v>
      </c>
    </row>
    <row r="17" customFormat="false" ht="12.75" hidden="false" customHeight="false" outlineLevel="0" collapsed="false">
      <c r="A17" s="1" t="n">
        <v>1.2</v>
      </c>
      <c r="B17" s="1" t="n">
        <v>2.49</v>
      </c>
    </row>
    <row r="18" customFormat="false" ht="12.75" hidden="false" customHeight="false" outlineLevel="0" collapsed="false">
      <c r="A18" s="1" t="n">
        <v>1.3</v>
      </c>
      <c r="B18" s="1" t="n">
        <v>2.64053071200529</v>
      </c>
    </row>
    <row r="19" customFormat="false" ht="12.75" hidden="false" customHeight="false" outlineLevel="0" collapsed="false">
      <c r="A19" s="1" t="n">
        <v>1.4</v>
      </c>
      <c r="B19" s="1" t="n">
        <v>2.72344090211563</v>
      </c>
    </row>
    <row r="20" customFormat="false" ht="12.75" hidden="false" customHeight="false" outlineLevel="0" collapsed="false">
      <c r="A20" s="1" t="n">
        <v>1.5</v>
      </c>
      <c r="B20" s="1" t="n">
        <v>3.32775073388913</v>
      </c>
    </row>
    <row r="21" customFormat="false" ht="12.75" hidden="false" customHeight="false" outlineLevel="0" collapsed="false">
      <c r="A21" s="1" t="n">
        <v>1.55</v>
      </c>
      <c r="B21" s="1" t="n">
        <v>3</v>
      </c>
    </row>
    <row r="22" customFormat="false" ht="12.75" hidden="false" customHeight="false" outlineLevel="0" collapsed="false">
      <c r="A22" s="1" t="n">
        <v>1.6</v>
      </c>
      <c r="B22" s="1" t="n">
        <v>2.86681598563283</v>
      </c>
    </row>
    <row r="23" customFormat="false" ht="12.75" hidden="false" customHeight="false" outlineLevel="0" collapsed="false">
      <c r="A23" s="1" t="n">
        <v>1.7</v>
      </c>
      <c r="B23" s="1" t="n">
        <v>2.85844262068055</v>
      </c>
    </row>
    <row r="24" customFormat="false" ht="12.75" hidden="false" customHeight="false" outlineLevel="0" collapsed="false">
      <c r="A24" s="1" t="n">
        <v>1.8</v>
      </c>
      <c r="B24" s="1" t="n">
        <v>2.61</v>
      </c>
    </row>
    <row r="25" customFormat="false" ht="12.75" hidden="false" customHeight="false" outlineLevel="0" collapsed="false">
      <c r="A25" s="1" t="n">
        <v>1.9</v>
      </c>
      <c r="B25" s="1" t="n">
        <v>2.51783710598311</v>
      </c>
    </row>
    <row r="26" customFormat="false" ht="12.75" hidden="false" customHeight="false" outlineLevel="0" collapsed="false">
      <c r="A26" s="1" t="n">
        <v>2</v>
      </c>
      <c r="B26" s="1" t="n">
        <v>2.06867454962742</v>
      </c>
    </row>
    <row r="27" customFormat="false" ht="12.75" hidden="false" customHeight="false" outlineLevel="0" collapsed="false">
      <c r="A27" s="1" t="n">
        <v>2.05</v>
      </c>
      <c r="B27" s="1" t="n">
        <v>1.45481353846071</v>
      </c>
    </row>
    <row r="28" customFormat="false" ht="12.75" hidden="false" customHeight="false" outlineLevel="0" collapsed="false">
      <c r="A28" s="1" t="n">
        <v>2.1</v>
      </c>
      <c r="B28" s="1" t="n">
        <v>1.86</v>
      </c>
    </row>
    <row r="29" customFormat="false" ht="12.75" hidden="false" customHeight="false" outlineLevel="0" collapsed="false">
      <c r="A29" s="1" t="n">
        <v>2.2</v>
      </c>
      <c r="B29" s="1" t="n">
        <v>1.34624464497723</v>
      </c>
    </row>
    <row r="30" customFormat="false" ht="12.75" hidden="false" customHeight="false" outlineLevel="0" collapsed="false">
      <c r="A30" s="1" t="n">
        <v>2.3</v>
      </c>
      <c r="B30" s="1" t="n">
        <v>1.57278213345778</v>
      </c>
    </row>
    <row r="31" customFormat="false" ht="12.75" hidden="false" customHeight="false" outlineLevel="0" collapsed="false">
      <c r="A31" s="1" t="n">
        <v>2.4</v>
      </c>
      <c r="B31" s="1" t="n">
        <v>0.81</v>
      </c>
    </row>
    <row r="32" customFormat="false" ht="12.75" hidden="false" customHeight="false" outlineLevel="0" collapsed="false">
      <c r="A32" s="1" t="n">
        <v>2.45</v>
      </c>
      <c r="B32" s="1" t="n">
        <v>1.57047535806118</v>
      </c>
    </row>
    <row r="33" customFormat="false" ht="12.75" hidden="false" customHeight="false" outlineLevel="0" collapsed="false">
      <c r="A33" s="1" t="n">
        <v>2.5</v>
      </c>
      <c r="B33" s="1" t="n">
        <v>1.63</v>
      </c>
    </row>
    <row r="34" customFormat="false" ht="12.75" hidden="false" customHeight="false" outlineLevel="0" collapsed="false">
      <c r="A34" s="1" t="n">
        <v>2.6</v>
      </c>
      <c r="B34" s="1" t="n">
        <v>1.38811949027343</v>
      </c>
    </row>
    <row r="35" customFormat="false" ht="12.75" hidden="false" customHeight="false" outlineLevel="0" collapsed="false">
      <c r="A35" s="1" t="n">
        <v>2.7</v>
      </c>
      <c r="B35" s="1" t="n">
        <v>2.01</v>
      </c>
    </row>
    <row r="36" customFormat="false" ht="12.75" hidden="false" customHeight="false" outlineLevel="0" collapsed="false">
      <c r="A36" s="1" t="n">
        <v>2.8</v>
      </c>
      <c r="B36" s="1" t="n">
        <v>1.75431891572214</v>
      </c>
    </row>
    <row r="37" customFormat="false" ht="12.75" hidden="false" customHeight="false" outlineLevel="0" collapsed="false">
      <c r="A37" s="1" t="n">
        <v>2.9</v>
      </c>
      <c r="B37" s="1" t="n">
        <v>1.66504088209164</v>
      </c>
    </row>
    <row r="38" customFormat="false" ht="12.75" hidden="false" customHeight="false" outlineLevel="0" collapsed="false">
      <c r="A38" s="1" t="n">
        <v>2.95</v>
      </c>
      <c r="B38" s="1" t="n">
        <v>1.64</v>
      </c>
    </row>
    <row r="39" customFormat="false" ht="12.75" hidden="false" customHeight="false" outlineLevel="0" collapsed="false">
      <c r="A39" s="1" t="n">
        <v>3</v>
      </c>
      <c r="B39" s="1" t="n">
        <v>1.76694792294067</v>
      </c>
    </row>
    <row r="40" customFormat="false" ht="12.75" hidden="false" customHeight="false" outlineLevel="0" collapsed="false">
      <c r="A40" s="4" t="n">
        <v>3.1</v>
      </c>
      <c r="B40" s="4" t="n">
        <v>1.68833228136651</v>
      </c>
    </row>
    <row r="41" customFormat="false" ht="12.75" hidden="false" customHeight="false" outlineLevel="0" collapsed="false">
      <c r="A41" s="1" t="n">
        <v>3.2</v>
      </c>
      <c r="B41" s="1" t="n">
        <v>2.63519718983759</v>
      </c>
    </row>
    <row r="42" customFormat="false" ht="12.75" hidden="false" customHeight="false" outlineLevel="0" collapsed="false">
      <c r="A42" s="1" t="n">
        <v>3.3</v>
      </c>
      <c r="B42" s="1" t="n">
        <v>1.24</v>
      </c>
    </row>
    <row r="43" customFormat="false" ht="12.75" hidden="false" customHeight="false" outlineLevel="0" collapsed="false">
      <c r="A43" s="1" t="n">
        <v>3.4</v>
      </c>
      <c r="B43" s="1" t="n">
        <v>1.51491938993093</v>
      </c>
    </row>
    <row r="44" customFormat="false" ht="12.75" hidden="false" customHeight="false" outlineLevel="0" collapsed="false">
      <c r="A44" s="1" t="n">
        <v>3.5</v>
      </c>
      <c r="B44" s="1" t="n">
        <v>2</v>
      </c>
    </row>
    <row r="45" customFormat="false" ht="12.75" hidden="false" customHeight="false" outlineLevel="0" collapsed="false">
      <c r="A45" s="1" t="n">
        <v>3.6</v>
      </c>
      <c r="B45" s="1" t="n">
        <v>1.38</v>
      </c>
    </row>
    <row r="46" customFormat="false" ht="12.75" hidden="false" customHeight="false" outlineLevel="0" collapsed="false">
      <c r="A46" s="1" t="n">
        <v>3.7</v>
      </c>
      <c r="B46" s="1" t="n">
        <v>1.51491938993093</v>
      </c>
    </row>
    <row r="47" customFormat="false" ht="12.75" hidden="false" customHeight="false" outlineLevel="0" collapsed="false">
      <c r="A47" s="1" t="n">
        <v>3.75</v>
      </c>
      <c r="B47" s="1" t="n">
        <v>1.38090924173916</v>
      </c>
    </row>
    <row r="48" customFormat="false" ht="12.75" hidden="false" customHeight="false" outlineLevel="0" collapsed="false">
      <c r="A48" s="1" t="n">
        <v>3.8</v>
      </c>
      <c r="B48" s="1" t="n">
        <v>1.43266427158332</v>
      </c>
    </row>
    <row r="49" customFormat="false" ht="12.75" hidden="false" customHeight="false" outlineLevel="0" collapsed="false">
      <c r="A49" s="1" t="n">
        <v>3.9</v>
      </c>
      <c r="B49" s="1" t="n">
        <v>1.28</v>
      </c>
    </row>
    <row r="50" customFormat="false" ht="12.75" hidden="false" customHeight="false" outlineLevel="0" collapsed="false">
      <c r="A50" s="1" t="n">
        <v>3.95</v>
      </c>
      <c r="B50" s="1" t="n">
        <v>1.27035153442108</v>
      </c>
    </row>
    <row r="51" customFormat="false" ht="12.75" hidden="false" customHeight="false" outlineLevel="0" collapsed="false">
      <c r="A51" s="1" t="n">
        <v>4</v>
      </c>
      <c r="B51" s="1" t="n">
        <v>1.49</v>
      </c>
    </row>
    <row r="52" customFormat="false" ht="12.75" hidden="false" customHeight="false" outlineLevel="0" collapsed="false">
      <c r="A52" s="1" t="n">
        <v>4.1</v>
      </c>
      <c r="B52" s="1" t="n">
        <v>1.28</v>
      </c>
    </row>
    <row r="53" customFormat="false" ht="12.75" hidden="false" customHeight="false" outlineLevel="0" collapsed="false">
      <c r="A53" s="1" t="n">
        <v>4.1</v>
      </c>
      <c r="B53" s="1" t="n">
        <v>1.28</v>
      </c>
    </row>
    <row r="54" customFormat="false" ht="12.75" hidden="false" customHeight="false" outlineLevel="0" collapsed="false">
      <c r="A54" s="1" t="n">
        <v>4.2</v>
      </c>
      <c r="B54" s="1" t="n">
        <v>1.44</v>
      </c>
    </row>
    <row r="55" customFormat="false" ht="12.75" hidden="false" customHeight="false" outlineLevel="0" collapsed="false">
      <c r="A55" s="1" t="n">
        <v>4.2</v>
      </c>
      <c r="B55" s="1" t="n">
        <v>1.44</v>
      </c>
    </row>
    <row r="56" customFormat="false" ht="12.75" hidden="false" customHeight="false" outlineLevel="0" collapsed="false">
      <c r="A56" s="1" t="n">
        <v>4.3</v>
      </c>
      <c r="B56" s="1" t="n">
        <v>1.55</v>
      </c>
    </row>
    <row r="57" customFormat="false" ht="12.75" hidden="false" customHeight="false" outlineLevel="0" collapsed="false">
      <c r="A57" s="1" t="n">
        <v>4.3</v>
      </c>
      <c r="B57" s="1" t="n">
        <v>1.55</v>
      </c>
    </row>
    <row r="58" customFormat="false" ht="12.75" hidden="false" customHeight="false" outlineLevel="0" collapsed="false">
      <c r="A58" s="1" t="n">
        <v>4.4</v>
      </c>
      <c r="B58" s="1" t="n">
        <v>1.36</v>
      </c>
    </row>
    <row r="59" customFormat="false" ht="12.75" hidden="false" customHeight="false" outlineLevel="0" collapsed="false">
      <c r="A59" s="1" t="n">
        <v>4.4</v>
      </c>
      <c r="B59" s="1" t="n">
        <v>1.36</v>
      </c>
    </row>
    <row r="60" customFormat="false" ht="12.75" hidden="false" customHeight="false" outlineLevel="0" collapsed="false">
      <c r="A60" s="1" t="n">
        <v>4.5</v>
      </c>
      <c r="B60" s="1" t="n">
        <v>1.11248867946467</v>
      </c>
    </row>
    <row r="61" customFormat="false" ht="12.75" hidden="false" customHeight="false" outlineLevel="0" collapsed="false">
      <c r="A61" s="1" t="n">
        <v>4.6</v>
      </c>
      <c r="B61" s="1" t="n">
        <v>1.89</v>
      </c>
    </row>
    <row r="62" customFormat="false" ht="12.75" hidden="false" customHeight="false" outlineLevel="0" collapsed="false">
      <c r="A62" s="1" t="n">
        <v>4.6</v>
      </c>
      <c r="B62" s="1" t="n">
        <v>1.89</v>
      </c>
    </row>
    <row r="63" customFormat="false" ht="12.75" hidden="false" customHeight="false" outlineLevel="0" collapsed="false">
      <c r="A63" s="1" t="n">
        <v>4.7</v>
      </c>
      <c r="B63" s="1" t="n">
        <v>1.85</v>
      </c>
    </row>
    <row r="64" customFormat="false" ht="12.75" hidden="false" customHeight="false" outlineLevel="0" collapsed="false">
      <c r="A64" s="1" t="n">
        <v>4.7</v>
      </c>
      <c r="B64" s="1" t="n">
        <v>1.85</v>
      </c>
    </row>
    <row r="65" customFormat="false" ht="12.75" hidden="false" customHeight="false" outlineLevel="0" collapsed="false">
      <c r="A65" s="1" t="n">
        <v>4.8</v>
      </c>
      <c r="B65" s="1" t="n">
        <v>2.09</v>
      </c>
    </row>
    <row r="66" customFormat="false" ht="12.75" hidden="false" customHeight="false" outlineLevel="0" collapsed="false">
      <c r="A66" s="1" t="n">
        <v>4.8</v>
      </c>
      <c r="B66" s="1" t="n">
        <v>2.09</v>
      </c>
    </row>
    <row r="67" customFormat="false" ht="12.75" hidden="false" customHeight="false" outlineLevel="0" collapsed="false">
      <c r="A67" s="1" t="n">
        <v>4.9</v>
      </c>
      <c r="B67" s="1" t="n">
        <v>2.33</v>
      </c>
    </row>
    <row r="68" customFormat="false" ht="12.75" hidden="false" customHeight="false" outlineLevel="0" collapsed="false">
      <c r="A68" s="1" t="n">
        <v>4.9</v>
      </c>
      <c r="B68" s="1" t="n">
        <v>2.33</v>
      </c>
    </row>
    <row r="69" customFormat="false" ht="12.75" hidden="false" customHeight="false" outlineLevel="0" collapsed="false">
      <c r="A69" s="1" t="n">
        <v>5</v>
      </c>
      <c r="B69" s="1" t="n">
        <v>1.39499468663745</v>
      </c>
    </row>
    <row r="70" customFormat="false" ht="12.75" hidden="false" customHeight="false" outlineLevel="0" collapsed="false">
      <c r="A70" s="1" t="n">
        <v>6.15</v>
      </c>
      <c r="B70" s="1" t="n">
        <v>1.73</v>
      </c>
    </row>
    <row r="71" customFormat="false" ht="12.75" hidden="false" customHeight="false" outlineLevel="0" collapsed="false">
      <c r="A71" s="1" t="n">
        <v>6.2</v>
      </c>
      <c r="B71" s="1" t="n">
        <v>1.65</v>
      </c>
    </row>
    <row r="72" customFormat="false" ht="12.75" hidden="false" customHeight="false" outlineLevel="0" collapsed="false">
      <c r="A72" s="1" t="n">
        <v>6.3</v>
      </c>
      <c r="B72" s="1" t="n">
        <v>2.12</v>
      </c>
    </row>
    <row r="73" customFormat="false" ht="12.75" hidden="false" customHeight="false" outlineLevel="0" collapsed="false">
      <c r="A73" s="1" t="n">
        <v>6.4</v>
      </c>
      <c r="B73" s="1" t="n">
        <v>1.89</v>
      </c>
    </row>
    <row r="74" customFormat="false" ht="12.75" hidden="false" customHeight="false" outlineLevel="0" collapsed="false">
      <c r="A74" s="1" t="n">
        <v>6.45</v>
      </c>
      <c r="B74" s="1" t="n">
        <v>2.07</v>
      </c>
    </row>
    <row r="75" customFormat="false" ht="12.75" hidden="false" customHeight="false" outlineLevel="0" collapsed="false">
      <c r="A75" s="1" t="n">
        <v>6.5</v>
      </c>
      <c r="B75" s="1" t="n">
        <v>2.01010453123728</v>
      </c>
    </row>
    <row r="76" customFormat="false" ht="12.75" hidden="false" customHeight="false" outlineLevel="0" collapsed="false">
      <c r="A76" s="1" t="n">
        <v>6.6</v>
      </c>
      <c r="B76" s="1" t="n">
        <v>1.99</v>
      </c>
    </row>
    <row r="77" customFormat="false" ht="12.75" hidden="false" customHeight="false" outlineLevel="0" collapsed="false">
      <c r="A77" s="1" t="n">
        <v>6.7</v>
      </c>
      <c r="B77" s="1" t="n">
        <v>1.86</v>
      </c>
    </row>
    <row r="78" customFormat="false" ht="12.75" hidden="false" customHeight="false" outlineLevel="0" collapsed="false">
      <c r="A78" s="1" t="n">
        <v>6.8</v>
      </c>
      <c r="B78" s="1" t="n">
        <v>1.98</v>
      </c>
    </row>
    <row r="79" customFormat="false" ht="12.75" hidden="false" customHeight="false" outlineLevel="0" collapsed="false">
      <c r="A79" s="1" t="n">
        <v>6.9</v>
      </c>
      <c r="B79" s="1" t="n">
        <v>1.58</v>
      </c>
    </row>
    <row r="80" customFormat="false" ht="12.75" hidden="false" customHeight="false" outlineLevel="0" collapsed="false">
      <c r="A80" s="1" t="n">
        <v>6.95</v>
      </c>
      <c r="B80" s="1" t="n">
        <v>1.789923326629</v>
      </c>
    </row>
    <row r="81" customFormat="false" ht="12.75" hidden="false" customHeight="false" outlineLevel="0" collapsed="false">
      <c r="A81" s="1" t="n">
        <v>7</v>
      </c>
      <c r="B81" s="1" t="n">
        <v>1.5</v>
      </c>
    </row>
    <row r="82" customFormat="false" ht="12.75" hidden="false" customHeight="false" outlineLevel="0" collapsed="false">
      <c r="A82" s="1" t="n">
        <v>7.1</v>
      </c>
      <c r="B82" s="1" t="n">
        <v>1.91</v>
      </c>
    </row>
    <row r="83" customFormat="false" ht="12.75" hidden="false" customHeight="false" outlineLevel="0" collapsed="false">
      <c r="A83" s="1" t="n">
        <v>7.2</v>
      </c>
      <c r="B83" s="1" t="n">
        <v>1.75</v>
      </c>
    </row>
    <row r="84" customFormat="false" ht="12.75" hidden="false" customHeight="false" outlineLevel="0" collapsed="false">
      <c r="A84" s="1" t="n">
        <v>7.3</v>
      </c>
      <c r="B84" s="1" t="n">
        <v>1.94</v>
      </c>
    </row>
    <row r="85" customFormat="false" ht="12.75" hidden="false" customHeight="false" outlineLevel="0" collapsed="false">
      <c r="A85" s="1" t="n">
        <v>7.4</v>
      </c>
      <c r="B85" s="1" t="n">
        <v>1.69</v>
      </c>
    </row>
    <row r="86" customFormat="false" ht="12.75" hidden="false" customHeight="false" outlineLevel="0" collapsed="false">
      <c r="A86" s="1" t="n">
        <v>7.5</v>
      </c>
      <c r="B86" s="1" t="n">
        <v>1.76</v>
      </c>
    </row>
    <row r="87" customFormat="false" ht="12.75" hidden="false" customHeight="false" outlineLevel="0" collapsed="false">
      <c r="A87" s="1" t="n">
        <v>7.5</v>
      </c>
      <c r="B87" s="1" t="n">
        <v>1.76</v>
      </c>
    </row>
    <row r="88" customFormat="false" ht="12.75" hidden="false" customHeight="false" outlineLevel="0" collapsed="false">
      <c r="A88" s="1" t="n">
        <v>7.6</v>
      </c>
      <c r="B88" s="1" t="n">
        <v>1.75</v>
      </c>
    </row>
    <row r="89" customFormat="false" ht="12.75" hidden="false" customHeight="false" outlineLevel="0" collapsed="false">
      <c r="A89" s="1" t="n">
        <v>7.7</v>
      </c>
      <c r="B89" s="1" t="n">
        <v>1.54</v>
      </c>
    </row>
    <row r="90" customFormat="false" ht="12.75" hidden="false" customHeight="false" outlineLevel="0" collapsed="false">
      <c r="A90" s="1" t="n">
        <v>7.8</v>
      </c>
      <c r="B90" s="1" t="n">
        <v>1.55</v>
      </c>
    </row>
    <row r="91" customFormat="false" ht="12.75" hidden="false" customHeight="false" outlineLevel="0" collapsed="false">
      <c r="A91" s="1" t="n">
        <v>7.9</v>
      </c>
      <c r="B91" s="1" t="n">
        <v>1.66</v>
      </c>
    </row>
    <row r="92" customFormat="false" ht="12.75" hidden="false" customHeight="false" outlineLevel="0" collapsed="false">
      <c r="A92" s="1" t="n">
        <v>8</v>
      </c>
      <c r="B92" s="1" t="n">
        <v>1.50174921572503</v>
      </c>
    </row>
    <row r="93" customFormat="false" ht="12.75" hidden="false" customHeight="false" outlineLevel="0" collapsed="false">
      <c r="A93" s="1" t="n">
        <v>8.1</v>
      </c>
      <c r="B93" s="1" t="n">
        <v>1.65</v>
      </c>
    </row>
    <row r="94" customFormat="false" ht="12.75" hidden="false" customHeight="false" outlineLevel="0" collapsed="false">
      <c r="A94" s="1" t="n">
        <v>8.2</v>
      </c>
      <c r="B94" s="1" t="n">
        <v>1.3</v>
      </c>
    </row>
    <row r="95" customFormat="false" ht="12.75" hidden="false" customHeight="false" outlineLevel="0" collapsed="false">
      <c r="A95" s="1" t="n">
        <v>8.3</v>
      </c>
      <c r="B95" s="1" t="n">
        <v>1.38</v>
      </c>
    </row>
    <row r="96" customFormat="false" ht="12.75" hidden="false" customHeight="false" outlineLevel="0" collapsed="false">
      <c r="A96" s="1" t="n">
        <v>8.4</v>
      </c>
      <c r="B96" s="1" t="n">
        <v>1.46</v>
      </c>
    </row>
    <row r="97" customFormat="false" ht="12.75" hidden="false" customHeight="false" outlineLevel="0" collapsed="false">
      <c r="A97" s="1" t="n">
        <v>8.45</v>
      </c>
      <c r="B97" s="1" t="n">
        <v>1.42617539087575</v>
      </c>
    </row>
    <row r="98" customFormat="false" ht="12.75" hidden="false" customHeight="false" outlineLevel="0" collapsed="false">
      <c r="A98" s="1" t="n">
        <v>8.5</v>
      </c>
      <c r="B98" s="1" t="n">
        <v>1.45</v>
      </c>
    </row>
    <row r="99" customFormat="false" ht="12.75" hidden="false" customHeight="false" outlineLevel="0" collapsed="false">
      <c r="A99" s="1" t="n">
        <v>8.6</v>
      </c>
      <c r="B99" s="1" t="n">
        <v>1.61</v>
      </c>
    </row>
    <row r="100" customFormat="false" ht="12.75" hidden="false" customHeight="false" outlineLevel="0" collapsed="false">
      <c r="A100" s="1" t="n">
        <v>8.7</v>
      </c>
      <c r="B100" s="1" t="n">
        <v>1.48</v>
      </c>
    </row>
    <row r="101" customFormat="false" ht="12.75" hidden="false" customHeight="false" outlineLevel="0" collapsed="false">
      <c r="A101" s="1" t="n">
        <v>8.8</v>
      </c>
      <c r="B101" s="1" t="n">
        <v>1.38</v>
      </c>
    </row>
    <row r="102" customFormat="false" ht="12.75" hidden="false" customHeight="false" outlineLevel="0" collapsed="false">
      <c r="A102" s="1" t="n">
        <v>8.9</v>
      </c>
      <c r="B102" s="1" t="n">
        <v>1.56</v>
      </c>
    </row>
    <row r="103" customFormat="false" ht="12.75" hidden="false" customHeight="false" outlineLevel="0" collapsed="false">
      <c r="A103" s="1" t="n">
        <v>8.95</v>
      </c>
      <c r="B103" s="1" t="n">
        <v>1.30348258328241</v>
      </c>
    </row>
    <row r="104" customFormat="false" ht="12.75" hidden="false" customHeight="false" outlineLevel="0" collapsed="false">
      <c r="A104" s="1" t="n">
        <v>9</v>
      </c>
      <c r="B104" s="1" t="n">
        <v>1.34</v>
      </c>
    </row>
    <row r="105" customFormat="false" ht="12.75" hidden="false" customHeight="false" outlineLevel="0" collapsed="false">
      <c r="A105" s="1" t="n">
        <v>9.1</v>
      </c>
      <c r="B105" s="1" t="n">
        <v>1.23</v>
      </c>
    </row>
    <row r="106" customFormat="false" ht="12.75" hidden="false" customHeight="false" outlineLevel="0" collapsed="false">
      <c r="A106" s="1" t="n">
        <v>9.2</v>
      </c>
      <c r="B106" s="1" t="n">
        <v>1.19</v>
      </c>
    </row>
    <row r="107" customFormat="false" ht="12.75" hidden="false" customHeight="false" outlineLevel="0" collapsed="false">
      <c r="A107" s="1" t="n">
        <v>9.2</v>
      </c>
      <c r="B107" s="1" t="n">
        <v>1.19</v>
      </c>
    </row>
    <row r="108" customFormat="false" ht="12.75" hidden="false" customHeight="false" outlineLevel="0" collapsed="false">
      <c r="A108" s="1" t="n">
        <v>9.3</v>
      </c>
      <c r="B108" s="1" t="n">
        <v>1.23</v>
      </c>
    </row>
    <row r="109" customFormat="false" ht="12.75" hidden="false" customHeight="false" outlineLevel="0" collapsed="false">
      <c r="A109" s="1" t="n">
        <v>9.4</v>
      </c>
      <c r="B109" s="1" t="n">
        <v>1.14</v>
      </c>
    </row>
    <row r="110" customFormat="false" ht="12.75" hidden="false" customHeight="false" outlineLevel="0" collapsed="false">
      <c r="A110" s="1" t="n">
        <v>9.4</v>
      </c>
      <c r="B110" s="1" t="n">
        <v>1.14</v>
      </c>
    </row>
    <row r="111" customFormat="false" ht="12.75" hidden="false" customHeight="false" outlineLevel="0" collapsed="false">
      <c r="A111" s="1" t="n">
        <v>9.45</v>
      </c>
      <c r="B111" s="1" t="n">
        <v>1.32132256219744</v>
      </c>
    </row>
    <row r="112" customFormat="false" ht="12.75" hidden="false" customHeight="false" outlineLevel="0" collapsed="false">
      <c r="A112" s="1" t="n">
        <v>9.5</v>
      </c>
      <c r="B112" s="1" t="n">
        <v>1.35</v>
      </c>
    </row>
    <row r="113" customFormat="false" ht="12.75" hidden="false" customHeight="false" outlineLevel="0" collapsed="false">
      <c r="A113" s="1" t="n">
        <v>9.5</v>
      </c>
      <c r="B113" s="1" t="n">
        <v>1.35</v>
      </c>
    </row>
    <row r="114" customFormat="false" ht="12.75" hidden="false" customHeight="false" outlineLevel="0" collapsed="false">
      <c r="A114" s="1" t="n">
        <v>9.6</v>
      </c>
      <c r="B114" s="1" t="n">
        <v>1.62</v>
      </c>
    </row>
    <row r="115" customFormat="false" ht="12.75" hidden="false" customHeight="false" outlineLevel="0" collapsed="false">
      <c r="A115" s="1" t="n">
        <v>9.6</v>
      </c>
      <c r="B115" s="1" t="n">
        <v>1.62</v>
      </c>
    </row>
    <row r="116" customFormat="false" ht="12.75" hidden="false" customHeight="false" outlineLevel="0" collapsed="false">
      <c r="A116" s="1" t="n">
        <v>9.7</v>
      </c>
      <c r="B116" s="1" t="n">
        <v>1.62</v>
      </c>
    </row>
    <row r="117" customFormat="false" ht="12.75" hidden="false" customHeight="false" outlineLevel="0" collapsed="false">
      <c r="A117" s="1" t="n">
        <v>9.8</v>
      </c>
      <c r="B117" s="1" t="n">
        <v>1.61</v>
      </c>
    </row>
    <row r="118" customFormat="false" ht="12.75" hidden="false" customHeight="false" outlineLevel="0" collapsed="false">
      <c r="A118" s="1" t="n">
        <v>9.8</v>
      </c>
      <c r="B118" s="1" t="n">
        <v>1.61</v>
      </c>
    </row>
    <row r="119" customFormat="false" ht="12.75" hidden="false" customHeight="false" outlineLevel="0" collapsed="false">
      <c r="A119" s="1" t="n">
        <v>9.9</v>
      </c>
      <c r="B119" s="1" t="n">
        <v>1.52</v>
      </c>
    </row>
    <row r="120" customFormat="false" ht="12.75" hidden="false" customHeight="false" outlineLevel="0" collapsed="false">
      <c r="A120" s="1" t="n">
        <v>9.95</v>
      </c>
      <c r="B120" s="1" t="n">
        <v>1.57344787915473</v>
      </c>
    </row>
    <row r="121" customFormat="false" ht="12.75" hidden="false" customHeight="false" outlineLevel="0" collapsed="false">
      <c r="A121" s="1" t="n">
        <v>10</v>
      </c>
      <c r="B121" s="1" t="n">
        <v>1.63</v>
      </c>
    </row>
    <row r="122" customFormat="false" ht="12.75" hidden="false" customHeight="false" outlineLevel="0" collapsed="false">
      <c r="A122" s="1" t="n">
        <v>10.1</v>
      </c>
      <c r="B122" s="1" t="n">
        <v>1.44</v>
      </c>
    </row>
    <row r="123" customFormat="false" ht="12.75" hidden="false" customHeight="false" outlineLevel="0" collapsed="false">
      <c r="A123" s="1" t="n">
        <v>10.2</v>
      </c>
      <c r="B123" s="1" t="n">
        <v>1.42</v>
      </c>
    </row>
    <row r="124" customFormat="false" ht="12.75" hidden="false" customHeight="false" outlineLevel="0" collapsed="false">
      <c r="A124" s="1" t="n">
        <v>10.3</v>
      </c>
      <c r="B124" s="1" t="n">
        <v>1.77</v>
      </c>
    </row>
    <row r="125" customFormat="false" ht="12.75" hidden="false" customHeight="false" outlineLevel="0" collapsed="false">
      <c r="A125" s="1" t="n">
        <v>10.4</v>
      </c>
      <c r="B125" s="1" t="n">
        <v>1.46</v>
      </c>
    </row>
    <row r="126" customFormat="false" ht="12.75" hidden="false" customHeight="false" outlineLevel="0" collapsed="false">
      <c r="A126" s="1" t="n">
        <v>10.5</v>
      </c>
      <c r="B126" s="1" t="n">
        <v>1.49</v>
      </c>
    </row>
    <row r="127" customFormat="false" ht="12.75" hidden="false" customHeight="false" outlineLevel="0" collapsed="false">
      <c r="A127" s="1" t="n">
        <v>10.6</v>
      </c>
      <c r="B127" s="1" t="n">
        <v>1.6</v>
      </c>
    </row>
    <row r="128" customFormat="false" ht="12.75" hidden="false" customHeight="false" outlineLevel="0" collapsed="false">
      <c r="A128" s="1" t="n">
        <v>10.7</v>
      </c>
      <c r="B128" s="1" t="n">
        <v>1.5</v>
      </c>
    </row>
    <row r="129" customFormat="false" ht="12.75" hidden="false" customHeight="false" outlineLevel="0" collapsed="false">
      <c r="A129" s="1" t="n">
        <v>10.8</v>
      </c>
      <c r="B129" s="1" t="n">
        <v>1.38</v>
      </c>
    </row>
    <row r="130" customFormat="false" ht="12.75" hidden="false" customHeight="false" outlineLevel="0" collapsed="false">
      <c r="A130" s="1" t="n">
        <v>10.9</v>
      </c>
      <c r="B130" s="1" t="n">
        <v>1.31</v>
      </c>
    </row>
    <row r="131" customFormat="false" ht="12.75" hidden="false" customHeight="false" outlineLevel="0" collapsed="false">
      <c r="A131" s="1" t="n">
        <v>11</v>
      </c>
      <c r="B131" s="1" t="n">
        <v>1.3473260564554</v>
      </c>
    </row>
    <row r="132" customFormat="false" ht="12.75" hidden="false" customHeight="false" outlineLevel="0" collapsed="false">
      <c r="A132" s="1" t="n">
        <v>11.1</v>
      </c>
      <c r="B132" s="1" t="n">
        <v>1.32</v>
      </c>
    </row>
    <row r="133" customFormat="false" ht="12.75" hidden="false" customHeight="false" outlineLevel="0" collapsed="false">
      <c r="A133" s="1" t="n">
        <v>11.2</v>
      </c>
      <c r="B133" s="1" t="n">
        <v>1.3</v>
      </c>
    </row>
    <row r="134" customFormat="false" ht="12.75" hidden="false" customHeight="false" outlineLevel="0" collapsed="false">
      <c r="A134" s="1" t="n">
        <v>11.3</v>
      </c>
      <c r="B134" s="1" t="n">
        <v>1.32</v>
      </c>
    </row>
    <row r="135" customFormat="false" ht="12.75" hidden="false" customHeight="false" outlineLevel="0" collapsed="false">
      <c r="A135" s="1" t="n">
        <v>11.4</v>
      </c>
      <c r="B135" s="1" t="n">
        <v>1.23</v>
      </c>
    </row>
    <row r="136" customFormat="false" ht="12.75" hidden="false" customHeight="false" outlineLevel="0" collapsed="false">
      <c r="A136" s="1" t="n">
        <v>11.5</v>
      </c>
      <c r="B136" s="1" t="n">
        <v>1.33</v>
      </c>
    </row>
    <row r="137" customFormat="false" ht="12.75" hidden="false" customHeight="false" outlineLevel="0" collapsed="false">
      <c r="A137" s="1" t="n">
        <v>11.6</v>
      </c>
      <c r="B137" s="1" t="n">
        <v>1.04</v>
      </c>
    </row>
    <row r="138" customFormat="false" ht="12.75" hidden="false" customHeight="false" outlineLevel="0" collapsed="false">
      <c r="A138" s="1" t="n">
        <v>11.7</v>
      </c>
      <c r="B138" s="1" t="n">
        <v>1.37</v>
      </c>
    </row>
    <row r="139" customFormat="false" ht="12.75" hidden="false" customHeight="false" outlineLevel="0" collapsed="false">
      <c r="A139" s="1" t="n">
        <v>11.8</v>
      </c>
      <c r="B139" s="1" t="n">
        <v>1.29</v>
      </c>
    </row>
    <row r="140" customFormat="false" ht="12.75" hidden="false" customHeight="false" outlineLevel="0" collapsed="false">
      <c r="A140" s="1" t="n">
        <v>11.9</v>
      </c>
      <c r="B140" s="1" t="n">
        <v>1.4</v>
      </c>
    </row>
    <row r="141" customFormat="false" ht="12.75" hidden="false" customHeight="false" outlineLevel="0" collapsed="false">
      <c r="A141" s="1" t="n">
        <v>12</v>
      </c>
      <c r="B141" s="1" t="n">
        <v>1.12</v>
      </c>
    </row>
    <row r="142" customFormat="false" ht="12.75" hidden="false" customHeight="false" outlineLevel="0" collapsed="false">
      <c r="A142" s="1" t="n">
        <v>12.1</v>
      </c>
      <c r="B142" s="1" t="n">
        <v>1.25</v>
      </c>
    </row>
    <row r="143" customFormat="false" ht="12.75" hidden="false" customHeight="false" outlineLevel="0" collapsed="false">
      <c r="A143" s="1" t="n">
        <v>12.2</v>
      </c>
      <c r="B143" s="1" t="n">
        <v>1.38</v>
      </c>
    </row>
    <row r="144" customFormat="false" ht="12.75" hidden="false" customHeight="false" outlineLevel="0" collapsed="false">
      <c r="A144" s="1" t="n">
        <v>12.3</v>
      </c>
      <c r="B144" s="1" t="n">
        <v>1.4</v>
      </c>
    </row>
    <row r="145" customFormat="false" ht="12.75" hidden="false" customHeight="false" outlineLevel="0" collapsed="false">
      <c r="A145" s="1" t="n">
        <v>12.4</v>
      </c>
      <c r="B145" s="1" t="n">
        <v>1.38</v>
      </c>
    </row>
    <row r="146" customFormat="false" ht="12.75" hidden="false" customHeight="false" outlineLevel="0" collapsed="false">
      <c r="A146" s="1" t="n">
        <v>12.5</v>
      </c>
      <c r="B146" s="1" t="n">
        <v>1.3790934963509</v>
      </c>
    </row>
    <row r="147" customFormat="false" ht="12.75" hidden="false" customHeight="false" outlineLevel="0" collapsed="false">
      <c r="A147" s="1" t="n">
        <v>12.6</v>
      </c>
      <c r="B147" s="1" t="n">
        <v>1.5</v>
      </c>
    </row>
    <row r="148" customFormat="false" ht="12.75" hidden="false" customHeight="false" outlineLevel="0" collapsed="false">
      <c r="A148" s="1" t="n">
        <v>12.7</v>
      </c>
      <c r="B148" s="1" t="n">
        <v>1.56</v>
      </c>
    </row>
    <row r="149" customFormat="false" ht="12.75" hidden="false" customHeight="false" outlineLevel="0" collapsed="false">
      <c r="A149" s="1" t="n">
        <v>12.8</v>
      </c>
      <c r="B149" s="1" t="n">
        <v>1.49</v>
      </c>
    </row>
    <row r="150" customFormat="false" ht="12.75" hidden="false" customHeight="false" outlineLevel="0" collapsed="false">
      <c r="A150" s="1" t="n">
        <v>12.9</v>
      </c>
      <c r="B150" s="1" t="n">
        <v>1.49</v>
      </c>
    </row>
    <row r="151" customFormat="false" ht="12.75" hidden="false" customHeight="false" outlineLevel="0" collapsed="false">
      <c r="A151" s="1" t="n">
        <v>12.95</v>
      </c>
      <c r="B151" s="1" t="n">
        <v>1.36523299435675</v>
      </c>
    </row>
    <row r="152" customFormat="false" ht="12.75" hidden="false" customHeight="false" outlineLevel="0" collapsed="false">
      <c r="A152" s="1" t="n">
        <v>13</v>
      </c>
      <c r="B152" s="1" t="n">
        <v>1.32</v>
      </c>
    </row>
    <row r="153" customFormat="false" ht="12.75" hidden="false" customHeight="false" outlineLevel="0" collapsed="false">
      <c r="A153" s="1" t="n">
        <v>13.1</v>
      </c>
      <c r="B153" s="1" t="n">
        <v>1.43</v>
      </c>
    </row>
    <row r="154" customFormat="false" ht="12.75" hidden="false" customHeight="false" outlineLevel="0" collapsed="false">
      <c r="A154" s="1" t="n">
        <v>13.2</v>
      </c>
      <c r="B154" s="1" t="n">
        <v>1.5</v>
      </c>
    </row>
    <row r="155" customFormat="false" ht="12.75" hidden="false" customHeight="false" outlineLevel="0" collapsed="false">
      <c r="A155" s="1" t="n">
        <v>13.3</v>
      </c>
      <c r="B155" s="1" t="n">
        <v>1.48</v>
      </c>
    </row>
    <row r="156" customFormat="false" ht="12.75" hidden="false" customHeight="false" outlineLevel="0" collapsed="false">
      <c r="A156" s="1" t="n">
        <v>13.4</v>
      </c>
      <c r="B156" s="1" t="n">
        <v>1.48</v>
      </c>
    </row>
    <row r="157" customFormat="false" ht="12.75" hidden="false" customHeight="false" outlineLevel="0" collapsed="false">
      <c r="A157" s="1" t="n">
        <v>13.5</v>
      </c>
      <c r="B157" s="1" t="n">
        <v>1.26</v>
      </c>
    </row>
    <row r="158" customFormat="false" ht="12.75" hidden="false" customHeight="false" outlineLevel="0" collapsed="false">
      <c r="A158" s="1" t="n">
        <v>13.6</v>
      </c>
      <c r="B158" s="1" t="n">
        <v>1.31</v>
      </c>
    </row>
    <row r="159" customFormat="false" ht="12.75" hidden="false" customHeight="false" outlineLevel="0" collapsed="false">
      <c r="A159" s="1" t="n">
        <v>13.7</v>
      </c>
      <c r="B159" s="1" t="n">
        <v>1.45</v>
      </c>
    </row>
    <row r="160" customFormat="false" ht="12.75" hidden="false" customHeight="false" outlineLevel="0" collapsed="false">
      <c r="A160" s="1" t="n">
        <v>13.8</v>
      </c>
      <c r="B160" s="1" t="n">
        <v>1.29</v>
      </c>
    </row>
    <row r="161" customFormat="false" ht="12.75" hidden="false" customHeight="false" outlineLevel="0" collapsed="false">
      <c r="A161" s="1" t="n">
        <v>13.9</v>
      </c>
      <c r="B161" s="1" t="n">
        <v>1.21</v>
      </c>
    </row>
    <row r="162" customFormat="false" ht="12.75" hidden="false" customHeight="false" outlineLevel="0" collapsed="false">
      <c r="A162" s="1" t="n">
        <v>14</v>
      </c>
      <c r="B162" s="1" t="n">
        <v>1.05761527466096</v>
      </c>
    </row>
    <row r="163" customFormat="false" ht="12.75" hidden="false" customHeight="false" outlineLevel="0" collapsed="false">
      <c r="A163" s="1" t="n">
        <v>14.1</v>
      </c>
      <c r="B163" s="1" t="n">
        <v>1.13</v>
      </c>
    </row>
    <row r="164" customFormat="false" ht="12.75" hidden="false" customHeight="false" outlineLevel="0" collapsed="false">
      <c r="A164" s="1" t="n">
        <v>14.2</v>
      </c>
      <c r="B164" s="1" t="n">
        <v>1.21</v>
      </c>
    </row>
    <row r="165" customFormat="false" ht="12.75" hidden="false" customHeight="false" outlineLevel="0" collapsed="false">
      <c r="A165" s="1" t="n">
        <v>14.3</v>
      </c>
      <c r="B165" s="1" t="n">
        <v>1.21</v>
      </c>
    </row>
    <row r="166" customFormat="false" ht="12.75" hidden="false" customHeight="false" outlineLevel="0" collapsed="false">
      <c r="A166" s="1" t="n">
        <v>14.4</v>
      </c>
      <c r="B166" s="1" t="n">
        <v>0.96</v>
      </c>
    </row>
    <row r="167" customFormat="false" ht="12.75" hidden="false" customHeight="false" outlineLevel="0" collapsed="false">
      <c r="A167" s="1" t="n">
        <v>14.45</v>
      </c>
      <c r="B167" s="1" t="n">
        <v>1.24867479526501</v>
      </c>
    </row>
    <row r="168" customFormat="false" ht="12.75" hidden="false" customHeight="false" outlineLevel="0" collapsed="false">
      <c r="A168" s="1" t="n">
        <v>14.5</v>
      </c>
      <c r="B168" s="1" t="n">
        <v>1.24</v>
      </c>
    </row>
    <row r="169" customFormat="false" ht="12.75" hidden="false" customHeight="false" outlineLevel="0" collapsed="false">
      <c r="A169" s="1" t="n">
        <v>14.7</v>
      </c>
      <c r="B169" s="1" t="n">
        <v>1.21</v>
      </c>
    </row>
    <row r="170" customFormat="false" ht="12.75" hidden="false" customHeight="false" outlineLevel="0" collapsed="false">
      <c r="A170" s="1" t="n">
        <v>14.7</v>
      </c>
      <c r="B170" s="1" t="n">
        <v>1.21</v>
      </c>
    </row>
    <row r="171" customFormat="false" ht="12.75" hidden="false" customHeight="false" outlineLevel="0" collapsed="false">
      <c r="A171" s="1" t="n">
        <v>14.8</v>
      </c>
      <c r="B171" s="1" t="n">
        <v>1.08</v>
      </c>
    </row>
    <row r="172" customFormat="false" ht="12.75" hidden="false" customHeight="false" outlineLevel="0" collapsed="false">
      <c r="A172" s="1" t="n">
        <v>14.8</v>
      </c>
      <c r="B172" s="1" t="n">
        <v>1.08</v>
      </c>
    </row>
    <row r="173" customFormat="false" ht="12.75" hidden="false" customHeight="false" outlineLevel="0" collapsed="false">
      <c r="A173" s="4" t="n">
        <v>14.9</v>
      </c>
      <c r="B173" s="4" t="n">
        <v>0.96</v>
      </c>
    </row>
    <row r="174" customFormat="false" ht="12.75" hidden="false" customHeight="false" outlineLevel="0" collapsed="false">
      <c r="A174" s="1" t="n">
        <v>14.9</v>
      </c>
      <c r="B174" s="1" t="n">
        <v>0.96</v>
      </c>
    </row>
    <row r="175" customFormat="false" ht="12.75" hidden="false" customHeight="false" outlineLevel="0" collapsed="false">
      <c r="A175" s="1" t="n">
        <v>15</v>
      </c>
      <c r="B175" s="1" t="n">
        <v>1.17813699038358</v>
      </c>
    </row>
    <row r="176" customFormat="false" ht="12.75" hidden="false" customHeight="false" outlineLevel="0" collapsed="false">
      <c r="A176" s="1" t="n">
        <v>15.5</v>
      </c>
      <c r="B176" s="1" t="n">
        <v>1.79</v>
      </c>
    </row>
    <row r="177" customFormat="false" ht="12.75" hidden="false" customHeight="false" outlineLevel="0" collapsed="false">
      <c r="A177" s="1" t="n">
        <v>16</v>
      </c>
      <c r="B177" s="1" t="n">
        <v>1.83</v>
      </c>
    </row>
    <row r="178" customFormat="false" ht="12.75" hidden="false" customHeight="false" outlineLevel="0" collapsed="false">
      <c r="A178" s="1" t="n">
        <v>16.5</v>
      </c>
      <c r="B178" s="1" t="n">
        <v>1.28928236837174</v>
      </c>
    </row>
    <row r="179" customFormat="false" ht="12.75" hidden="false" customHeight="false" outlineLevel="0" collapsed="false">
      <c r="A179" s="1" t="n">
        <v>17</v>
      </c>
      <c r="B179" s="1" t="n">
        <v>1.30718046794131</v>
      </c>
    </row>
    <row r="180" customFormat="false" ht="12.75" hidden="false" customHeight="false" outlineLevel="0" collapsed="false">
      <c r="A180" s="1" t="n">
        <v>17.5</v>
      </c>
      <c r="B180" s="1" t="n">
        <v>1.35870526513022</v>
      </c>
    </row>
    <row r="181" customFormat="false" ht="12.75" hidden="false" customHeight="false" outlineLevel="0" collapsed="false">
      <c r="A181" s="1" t="n">
        <v>18</v>
      </c>
      <c r="B181" s="1" t="n">
        <v>1.7</v>
      </c>
    </row>
    <row r="182" customFormat="false" ht="12.75" hidden="false" customHeight="false" outlineLevel="0" collapsed="false">
      <c r="A182" s="1" t="n">
        <v>18.5</v>
      </c>
      <c r="B182" s="1" t="n">
        <v>1.30911748173131</v>
      </c>
    </row>
    <row r="183" customFormat="false" ht="12.75" hidden="false" customHeight="false" outlineLevel="0" collapsed="false">
      <c r="A183" s="1" t="n">
        <v>19</v>
      </c>
      <c r="B183" s="1" t="n">
        <v>1.2</v>
      </c>
    </row>
    <row r="184" customFormat="false" ht="12.75" hidden="false" customHeight="false" outlineLevel="0" collapsed="false">
      <c r="A184" s="1" t="n">
        <v>19.5</v>
      </c>
      <c r="B184" s="1" t="n">
        <v>1.30911748173131</v>
      </c>
    </row>
    <row r="185" customFormat="false" ht="12.75" hidden="false" customHeight="false" outlineLevel="0" collapsed="false">
      <c r="A185" s="1" t="n">
        <v>20</v>
      </c>
      <c r="B185" s="1" t="n">
        <v>1.16781684606569</v>
      </c>
    </row>
    <row r="186" customFormat="false" ht="12.75" hidden="false" customHeight="false" outlineLevel="0" collapsed="false">
      <c r="A186" s="1" t="n">
        <v>20.5</v>
      </c>
      <c r="B186" s="1" t="n">
        <v>1.53722128536631</v>
      </c>
    </row>
    <row r="187" customFormat="false" ht="12.75" hidden="false" customHeight="false" outlineLevel="0" collapsed="false">
      <c r="A187" s="1" t="n">
        <v>21</v>
      </c>
      <c r="B187" s="1" t="n">
        <v>1.5986081819193</v>
      </c>
    </row>
    <row r="188" customFormat="false" ht="12.75" hidden="false" customHeight="false" outlineLevel="0" collapsed="false">
      <c r="A188" s="1" t="n">
        <v>21.5</v>
      </c>
      <c r="B188" s="1" t="n">
        <v>2.06285178939479</v>
      </c>
    </row>
    <row r="189" customFormat="false" ht="12.75" hidden="false" customHeight="false" outlineLevel="0" collapsed="false">
      <c r="A189" s="1" t="n">
        <v>22</v>
      </c>
      <c r="B189" s="1" t="n">
        <v>2.09</v>
      </c>
    </row>
    <row r="190" customFormat="false" ht="12.75" hidden="false" customHeight="false" outlineLevel="0" collapsed="false">
      <c r="A190" s="1" t="n">
        <v>22.5</v>
      </c>
      <c r="B190" s="1" t="n">
        <v>1.73557241896196</v>
      </c>
    </row>
    <row r="191" customFormat="false" ht="12.75" hidden="false" customHeight="false" outlineLevel="0" collapsed="false">
      <c r="A191" s="1" t="n">
        <v>23</v>
      </c>
      <c r="B191" s="1" t="n">
        <v>1.67435458655503</v>
      </c>
    </row>
    <row r="192" customFormat="false" ht="12.75" hidden="false" customHeight="false" outlineLevel="0" collapsed="false">
      <c r="A192" s="1" t="n">
        <v>23.5</v>
      </c>
      <c r="B192" s="1" t="n">
        <v>2.02318156267566</v>
      </c>
    </row>
    <row r="193" customFormat="false" ht="12.75" hidden="false" customHeight="false" outlineLevel="0" collapsed="false">
      <c r="A193" s="1" t="n">
        <v>24</v>
      </c>
      <c r="B193" s="1" t="n">
        <v>1.64819675364561</v>
      </c>
    </row>
    <row r="194" customFormat="false" ht="12.75" hidden="false" customHeight="false" outlineLevel="0" collapsed="false">
      <c r="A194" s="1" t="n">
        <v>24.5</v>
      </c>
      <c r="B194" s="1" t="n">
        <v>1.92400599587783</v>
      </c>
    </row>
    <row r="195" customFormat="false" ht="12.75" hidden="false" customHeight="false" outlineLevel="0" collapsed="false">
      <c r="A195" s="1" t="n">
        <v>25</v>
      </c>
      <c r="B195" s="1" t="n">
        <v>1.55694252994793</v>
      </c>
    </row>
    <row r="196" customFormat="false" ht="12.75" hidden="false" customHeight="false" outlineLevel="0" collapsed="false">
      <c r="A196" s="1" t="n">
        <v>25.5</v>
      </c>
      <c r="B196" s="1" t="n">
        <v>1.67606707888327</v>
      </c>
    </row>
    <row r="197" customFormat="false" ht="12.75" hidden="false" customHeight="false" outlineLevel="0" collapsed="false">
      <c r="A197" s="1" t="n">
        <v>26</v>
      </c>
      <c r="B197" s="1" t="n">
        <v>1.47</v>
      </c>
    </row>
    <row r="198" customFormat="false" ht="12.75" hidden="false" customHeight="false" outlineLevel="0" collapsed="false">
      <c r="A198" s="1" t="n">
        <v>26.5</v>
      </c>
      <c r="B198" s="1" t="n">
        <v>1.63150569773959</v>
      </c>
    </row>
    <row r="199" customFormat="false" ht="12.75" hidden="false" customHeight="false" outlineLevel="0" collapsed="false">
      <c r="A199" s="1" t="n">
        <v>27</v>
      </c>
      <c r="B199" s="1" t="n">
        <v>1.84298275578393</v>
      </c>
    </row>
    <row r="200" customFormat="false" ht="12.75" hidden="false" customHeight="false" outlineLevel="0" collapsed="false">
      <c r="A200" s="1" t="n">
        <v>27.5</v>
      </c>
      <c r="B200" s="1" t="n">
        <v>1.81937605081263</v>
      </c>
    </row>
    <row r="201" customFormat="false" ht="12.75" hidden="false" customHeight="false" outlineLevel="0" collapsed="false">
      <c r="A201" s="4" t="n">
        <v>28</v>
      </c>
      <c r="B201" s="4" t="n">
        <v>1.76</v>
      </c>
    </row>
    <row r="202" customFormat="false" ht="12.75" hidden="false" customHeight="false" outlineLevel="0" collapsed="false">
      <c r="A202" s="1" t="n">
        <v>28.5</v>
      </c>
      <c r="B202" s="1" t="n">
        <v>1.96769475060714</v>
      </c>
    </row>
    <row r="203" customFormat="false" ht="12.75" hidden="false" customHeight="false" outlineLevel="0" collapsed="false">
      <c r="A203" s="1" t="n">
        <v>29</v>
      </c>
      <c r="B203" s="1" t="n">
        <v>2.20500467027835</v>
      </c>
    </row>
    <row r="204" customFormat="false" ht="12.75" hidden="false" customHeight="false" outlineLevel="0" collapsed="false">
      <c r="A204" s="1" t="n">
        <v>29.5</v>
      </c>
      <c r="B204" s="1" t="n">
        <v>2.01713431720531</v>
      </c>
    </row>
    <row r="205" customFormat="false" ht="12.75" hidden="false" customHeight="false" outlineLevel="0" collapsed="false">
      <c r="A205" s="1" t="n">
        <v>30</v>
      </c>
      <c r="B205" s="1" t="n">
        <v>1.87565401656714</v>
      </c>
    </row>
    <row r="206" customFormat="false" ht="12.75" hidden="false" customHeight="false" outlineLevel="0" collapsed="false">
      <c r="A206" s="1" t="n">
        <v>30.5</v>
      </c>
      <c r="B206" s="1" t="n">
        <v>1.91825518400897</v>
      </c>
    </row>
    <row r="207" customFormat="false" ht="12.75" hidden="false" customHeight="false" outlineLevel="0" collapsed="false">
      <c r="A207" s="1" t="n">
        <v>31</v>
      </c>
      <c r="B207" s="1" t="n">
        <v>1.88859144405007</v>
      </c>
    </row>
    <row r="208" customFormat="false" ht="12.75" hidden="false" customHeight="false" outlineLevel="0" collapsed="false">
      <c r="A208" s="1" t="n">
        <v>31.5</v>
      </c>
      <c r="B208" s="1" t="n">
        <v>1.8391518774519</v>
      </c>
    </row>
    <row r="209" customFormat="false" ht="12.75" hidden="false" customHeight="false" outlineLevel="0" collapsed="false">
      <c r="A209" s="1" t="n">
        <v>32</v>
      </c>
      <c r="B209" s="1" t="n">
        <v>1.8257696012329</v>
      </c>
    </row>
    <row r="210" customFormat="false" ht="12.75" hidden="false" customHeight="false" outlineLevel="0" collapsed="false">
      <c r="A210" s="1" t="n">
        <v>32.5</v>
      </c>
      <c r="B210" s="1" t="n">
        <v>1.78971231085373</v>
      </c>
    </row>
    <row r="211" customFormat="false" ht="12.75" hidden="false" customHeight="false" outlineLevel="0" collapsed="false">
      <c r="A211" s="1" t="n">
        <v>33</v>
      </c>
      <c r="B211" s="1" t="n">
        <v>1.79071588785047</v>
      </c>
    </row>
    <row r="212" customFormat="false" ht="12.75" hidden="false" customHeight="false" outlineLevel="0" collapsed="false">
      <c r="A212" s="1" t="n">
        <v>33.5</v>
      </c>
      <c r="B212" s="1" t="n">
        <v>1.77092897196262</v>
      </c>
    </row>
    <row r="213" customFormat="false" ht="12.75" hidden="false" customHeight="false" outlineLevel="0" collapsed="false">
      <c r="A213" s="1" t="n">
        <v>34</v>
      </c>
      <c r="B213" s="1" t="n">
        <v>1.64618570602967</v>
      </c>
    </row>
    <row r="214" customFormat="false" ht="12.75" hidden="false" customHeight="false" outlineLevel="0" collapsed="false">
      <c r="A214" s="1" t="n">
        <v>34.5</v>
      </c>
      <c r="B214" s="1" t="n">
        <v>1.96879813084112</v>
      </c>
    </row>
    <row r="215" customFormat="false" ht="12.75" hidden="false" customHeight="false" outlineLevel="0" collapsed="false">
      <c r="A215" s="1" t="n">
        <v>35</v>
      </c>
      <c r="B215" s="1" t="n">
        <v>1.67199439252336</v>
      </c>
    </row>
    <row r="216" customFormat="false" ht="12.75" hidden="false" customHeight="false" outlineLevel="0" collapsed="false">
      <c r="A216" s="1" t="n">
        <v>35.5</v>
      </c>
      <c r="B216" s="1" t="n">
        <v>1.74124859813084</v>
      </c>
    </row>
    <row r="217" customFormat="false" ht="12.75" hidden="false" customHeight="false" outlineLevel="0" collapsed="false">
      <c r="A217" s="1" t="n">
        <v>36</v>
      </c>
      <c r="B217" s="1" t="n">
        <v>1.48655557696012</v>
      </c>
    </row>
    <row r="218" customFormat="false" ht="12.75" hidden="false" customHeight="false" outlineLevel="0" collapsed="false">
      <c r="A218" s="1" t="n">
        <v>36.5</v>
      </c>
      <c r="B218" s="1" t="n">
        <v>1.75114205607477</v>
      </c>
    </row>
    <row r="219" customFormat="false" ht="12.75" hidden="false" customHeight="false" outlineLevel="0" collapsed="false">
      <c r="A219" s="1" t="n">
        <v>37</v>
      </c>
      <c r="B219" s="1" t="n">
        <v>1.73135514018692</v>
      </c>
    </row>
    <row r="220" customFormat="false" ht="12.75" hidden="false" customHeight="false" outlineLevel="0" collapsed="false">
      <c r="A220" s="1" t="n">
        <v>37.5</v>
      </c>
      <c r="B220" s="1" t="n">
        <v>1.85007663551402</v>
      </c>
    </row>
    <row r="221" customFormat="false" ht="12.75" hidden="false" customHeight="false" outlineLevel="0" collapsed="false">
      <c r="A221" s="1" t="n">
        <v>38</v>
      </c>
      <c r="B221" s="1" t="n">
        <v>1.80581583509921</v>
      </c>
    </row>
    <row r="222" customFormat="false" ht="12.75" hidden="false" customHeight="false" outlineLevel="0" collapsed="false">
      <c r="A222" s="1" t="n">
        <v>38.5</v>
      </c>
      <c r="B222" s="1" t="n">
        <v>1.9193308411215</v>
      </c>
    </row>
    <row r="223" customFormat="false" ht="12.75" hidden="false" customHeight="false" outlineLevel="0" collapsed="false">
      <c r="A223" s="1" t="n">
        <v>39</v>
      </c>
      <c r="B223" s="1" t="n">
        <v>1.78082242990654</v>
      </c>
    </row>
    <row r="224" customFormat="false" ht="12.75" hidden="false" customHeight="false" outlineLevel="0" collapsed="false">
      <c r="A224" s="1" t="n">
        <v>39.5</v>
      </c>
      <c r="B224" s="1" t="n">
        <v>1.65220747663551</v>
      </c>
    </row>
    <row r="225" customFormat="false" ht="12.75" hidden="false" customHeight="false" outlineLevel="0" collapsed="false">
      <c r="A225" s="1" t="n">
        <v>40</v>
      </c>
      <c r="B225" s="1" t="n">
        <v>1.91261396422389</v>
      </c>
    </row>
    <row r="226" customFormat="false" ht="12.75" hidden="false" customHeight="false" outlineLevel="0" collapsed="false">
      <c r="A226" s="1" t="n">
        <v>40.5</v>
      </c>
      <c r="B226" s="1" t="n">
        <v>1.98895681435782</v>
      </c>
    </row>
    <row r="227" customFormat="false" ht="12.75" hidden="false" customHeight="false" outlineLevel="0" collapsed="false">
      <c r="A227" s="1" t="n">
        <v>41</v>
      </c>
      <c r="B227" s="1" t="n">
        <v>1.8702131239484</v>
      </c>
    </row>
    <row r="228" customFormat="false" ht="12.75" hidden="false" customHeight="false" outlineLevel="0" collapsed="false">
      <c r="A228" s="1" t="n">
        <v>41.5</v>
      </c>
      <c r="B228" s="1" t="n">
        <v>1.78115535614133</v>
      </c>
    </row>
    <row r="229" customFormat="false" ht="12.75" hidden="false" customHeight="false" outlineLevel="0" collapsed="false">
      <c r="A229" s="1" t="n">
        <v>42</v>
      </c>
      <c r="B229" s="1" t="n">
        <v>1.98234468166955</v>
      </c>
    </row>
    <row r="230" customFormat="false" ht="12.75" hidden="false" customHeight="false" outlineLevel="0" collapsed="false">
      <c r="A230" s="1" t="n">
        <v>42.5</v>
      </c>
      <c r="B230" s="1" t="n">
        <v>1.63272574312956</v>
      </c>
    </row>
    <row r="231" customFormat="false" ht="12.75" hidden="false" customHeight="false" outlineLevel="0" collapsed="false">
      <c r="A231" s="1" t="n">
        <v>43</v>
      </c>
      <c r="B231" s="1" t="n">
        <v>1.65251635819779</v>
      </c>
    </row>
    <row r="232" customFormat="false" ht="12.75" hidden="false" customHeight="false" outlineLevel="0" collapsed="false">
      <c r="A232" s="1" t="n">
        <v>43.5</v>
      </c>
      <c r="B232" s="1" t="n">
        <v>2.04832865956253</v>
      </c>
    </row>
    <row r="233" customFormat="false" ht="12.75" hidden="false" customHeight="false" outlineLevel="0" collapsed="false">
      <c r="A233" s="1" t="n">
        <v>44</v>
      </c>
      <c r="B233" s="1" t="n">
        <v>1.84288324677823</v>
      </c>
    </row>
    <row r="234" customFormat="false" ht="12.75" hidden="false" customHeight="false" outlineLevel="0" collapsed="false">
      <c r="A234" s="1" t="n">
        <v>44.5</v>
      </c>
      <c r="B234" s="1" t="n">
        <v>1.92958496915311</v>
      </c>
    </row>
    <row r="235" customFormat="false" ht="12.75" hidden="false" customHeight="false" outlineLevel="0" collapsed="false">
      <c r="A235" s="1" t="n">
        <v>45</v>
      </c>
      <c r="B235" s="1" t="n">
        <v>1.88010843148252</v>
      </c>
    </row>
    <row r="236" customFormat="false" ht="12.75" hidden="false" customHeight="false" outlineLevel="0" collapsed="false">
      <c r="A236" s="1" t="n">
        <v>45.5</v>
      </c>
      <c r="B236" s="1" t="n">
        <v>2.01864273696018</v>
      </c>
    </row>
    <row r="237" customFormat="false" ht="12.75" hidden="false" customHeight="false" outlineLevel="0" collapsed="false">
      <c r="A237" s="1" t="n">
        <v>46</v>
      </c>
      <c r="B237" s="1" t="n">
        <v>0.98</v>
      </c>
    </row>
    <row r="238" customFormat="false" ht="12.75" hidden="false" customHeight="false" outlineLevel="0" collapsed="false">
      <c r="A238" s="1" t="n">
        <v>46.5</v>
      </c>
      <c r="B238" s="1" t="n">
        <v>1.81084127874369</v>
      </c>
    </row>
    <row r="239" customFormat="false" ht="12.75" hidden="false" customHeight="false" outlineLevel="0" collapsed="false">
      <c r="A239" s="1" t="n">
        <v>47</v>
      </c>
      <c r="B239" s="1" t="n">
        <v>1.37221804511278</v>
      </c>
    </row>
    <row r="240" customFormat="false" ht="12.75" hidden="false" customHeight="false" outlineLevel="0" collapsed="false">
      <c r="A240" s="1" t="n">
        <v>47.5</v>
      </c>
      <c r="B240" s="1" t="n">
        <v>1.88928571428571</v>
      </c>
    </row>
    <row r="241" customFormat="false" ht="12.75" hidden="false" customHeight="false" outlineLevel="0" collapsed="false">
      <c r="A241" s="1" t="n">
        <v>48</v>
      </c>
      <c r="B241" s="1" t="n">
        <v>2.39076745527986</v>
      </c>
    </row>
    <row r="242" customFormat="false" ht="12.75" hidden="false" customHeight="false" outlineLevel="0" collapsed="false">
      <c r="A242" s="1" t="n">
        <v>48.5</v>
      </c>
      <c r="B242" s="1" t="n">
        <v>2.2571992481203</v>
      </c>
    </row>
    <row r="243" customFormat="false" ht="12.75" hidden="false" customHeight="false" outlineLevel="0" collapsed="false">
      <c r="A243" s="1" t="n">
        <v>49</v>
      </c>
      <c r="B243" s="1" t="n">
        <v>2.08815789473684</v>
      </c>
    </row>
    <row r="244" customFormat="false" ht="12.75" hidden="false" customHeight="false" outlineLevel="0" collapsed="false">
      <c r="A244" s="1" t="n">
        <v>49.5</v>
      </c>
      <c r="B244" s="1" t="n">
        <v>2.25</v>
      </c>
    </row>
    <row r="245" customFormat="false" ht="12.75" hidden="false" customHeight="false" outlineLevel="0" collapsed="false">
      <c r="A245" s="1" t="n">
        <v>50</v>
      </c>
      <c r="B245" s="1" t="n">
        <v>2.13176764762454</v>
      </c>
    </row>
    <row r="246" customFormat="false" ht="12.75" hidden="false" customHeight="false" outlineLevel="0" collapsed="false">
      <c r="A246" s="1" t="n">
        <v>50</v>
      </c>
      <c r="B246" s="1" t="n">
        <v>2.07821428571429</v>
      </c>
    </row>
    <row r="247" customFormat="false" ht="12.75" hidden="false" customHeight="false" outlineLevel="0" collapsed="false">
      <c r="A247" s="1" t="n">
        <v>50.5</v>
      </c>
      <c r="B247" s="1" t="n">
        <v>2.309</v>
      </c>
    </row>
    <row r="248" customFormat="false" ht="12.75" hidden="false" customHeight="false" outlineLevel="0" collapsed="false">
      <c r="A248" s="1" t="n">
        <v>51</v>
      </c>
      <c r="B248" s="1" t="n">
        <v>2.43618421052632</v>
      </c>
    </row>
    <row r="249" customFormat="false" ht="12.75" hidden="false" customHeight="false" outlineLevel="0" collapsed="false">
      <c r="A249" s="1" t="n">
        <v>51.5</v>
      </c>
      <c r="B249" s="1" t="n">
        <v>2.281</v>
      </c>
    </row>
    <row r="250" customFormat="false" ht="12.75" hidden="false" customHeight="false" outlineLevel="0" collapsed="false">
      <c r="A250" s="1" t="n">
        <v>52</v>
      </c>
      <c r="B250" s="1" t="n">
        <v>2.24134448932487</v>
      </c>
    </row>
    <row r="251" customFormat="false" ht="12.75" hidden="false" customHeight="false" outlineLevel="0" collapsed="false">
      <c r="A251" s="1" t="n">
        <v>52.5</v>
      </c>
      <c r="B251" s="1" t="n">
        <v>1.982</v>
      </c>
    </row>
    <row r="252" customFormat="false" ht="12.75" hidden="false" customHeight="false" outlineLevel="0" collapsed="false">
      <c r="A252" s="1" t="n">
        <v>53</v>
      </c>
      <c r="B252" s="1" t="n">
        <v>2.00860902255639</v>
      </c>
    </row>
    <row r="253" customFormat="false" ht="12.75" hidden="false" customHeight="false" outlineLevel="0" collapsed="false">
      <c r="A253" s="1" t="n">
        <v>53.5</v>
      </c>
      <c r="B253" s="1" t="n">
        <v>2.0503</v>
      </c>
    </row>
    <row r="254" customFormat="false" ht="12.75" hidden="false" customHeight="false" outlineLevel="0" collapsed="false">
      <c r="A254" s="1" t="n">
        <v>54</v>
      </c>
      <c r="B254" s="1" t="n">
        <v>2.06203693017888</v>
      </c>
    </row>
    <row r="255" customFormat="false" ht="12.75" hidden="false" customHeight="false" outlineLevel="0" collapsed="false">
      <c r="A255" s="1" t="n">
        <v>54.5</v>
      </c>
      <c r="B255" s="1" t="n">
        <v>2.282</v>
      </c>
    </row>
    <row r="256" customFormat="false" ht="12.75" hidden="false" customHeight="false" outlineLevel="0" collapsed="false">
      <c r="A256" s="1" t="n">
        <v>55</v>
      </c>
      <c r="B256" s="1" t="n">
        <v>2.24725563909774</v>
      </c>
    </row>
    <row r="257" customFormat="false" ht="12.75" hidden="false" customHeight="false" outlineLevel="0" collapsed="false">
      <c r="A257" s="1" t="n">
        <v>55.5</v>
      </c>
      <c r="B257" s="1" t="n">
        <v>2.17</v>
      </c>
    </row>
    <row r="258" customFormat="false" ht="12.75" hidden="false" customHeight="false" outlineLevel="0" collapsed="false">
      <c r="A258" s="1" t="n">
        <v>56</v>
      </c>
      <c r="B258" s="1" t="n">
        <v>2.18759398496241</v>
      </c>
    </row>
    <row r="259" customFormat="false" ht="12.75" hidden="false" customHeight="false" outlineLevel="0" collapsed="false">
      <c r="A259" s="1" t="n">
        <v>56.5</v>
      </c>
      <c r="B259" s="1" t="n">
        <v>1.854</v>
      </c>
    </row>
    <row r="260" customFormat="false" ht="12.75" hidden="false" customHeight="false" outlineLevel="0" collapsed="false">
      <c r="A260" s="1" t="n">
        <v>57</v>
      </c>
      <c r="B260" s="1" t="n">
        <v>1.75007518796992</v>
      </c>
    </row>
    <row r="261" customFormat="false" ht="12.75" hidden="false" customHeight="false" outlineLevel="0" collapsed="false">
      <c r="A261" s="1" t="n">
        <v>57.5</v>
      </c>
      <c r="B261" s="1" t="n">
        <v>1.942</v>
      </c>
    </row>
    <row r="262" customFormat="false" ht="12.75" hidden="false" customHeight="false" outlineLevel="0" collapsed="false">
      <c r="A262" s="1" t="n">
        <v>58</v>
      </c>
      <c r="B262" s="1" t="n">
        <v>2.17601427498122</v>
      </c>
    </row>
    <row r="263" customFormat="false" ht="12.75" hidden="false" customHeight="false" outlineLevel="0" collapsed="false">
      <c r="A263" s="1" t="n">
        <v>58.5</v>
      </c>
      <c r="B263" s="1" t="n">
        <v>1.659</v>
      </c>
    </row>
    <row r="264" customFormat="false" ht="12.75" hidden="false" customHeight="false" outlineLevel="0" collapsed="false">
      <c r="A264" s="1" t="n">
        <v>59</v>
      </c>
      <c r="B264" s="1" t="n">
        <v>1.66927122464313</v>
      </c>
    </row>
    <row r="265" customFormat="false" ht="12.75" hidden="false" customHeight="false" outlineLevel="0" collapsed="false">
      <c r="A265" s="1" t="n">
        <v>59.5</v>
      </c>
      <c r="B265" s="1" t="n">
        <v>1.437</v>
      </c>
    </row>
    <row r="266" customFormat="false" ht="12.75" hidden="false" customHeight="false" outlineLevel="0" collapsed="false">
      <c r="A266" s="1" t="n">
        <v>60</v>
      </c>
      <c r="B266" s="1" t="n">
        <v>1.47430659742258</v>
      </c>
    </row>
    <row r="267" customFormat="false" ht="12.75" hidden="false" customHeight="false" outlineLevel="0" collapsed="false">
      <c r="A267" s="1" t="n">
        <v>60.5</v>
      </c>
      <c r="B267" s="1" t="n">
        <v>1.693</v>
      </c>
    </row>
    <row r="268" customFormat="false" ht="12.75" hidden="false" customHeight="false" outlineLevel="0" collapsed="false">
      <c r="A268" s="1" t="n">
        <v>61</v>
      </c>
      <c r="B268" s="1" t="n">
        <v>1.72888805409467</v>
      </c>
    </row>
    <row r="269" customFormat="false" ht="12.75" hidden="false" customHeight="false" outlineLevel="0" collapsed="false">
      <c r="A269" s="1" t="n">
        <v>61.5</v>
      </c>
      <c r="B269" s="1" t="n">
        <v>2.012</v>
      </c>
    </row>
    <row r="270" customFormat="false" ht="12.75" hidden="false" customHeight="false" outlineLevel="0" collapsed="false">
      <c r="A270" s="1" t="n">
        <v>62</v>
      </c>
      <c r="B270" s="1" t="n">
        <v>2.01703606311044</v>
      </c>
    </row>
    <row r="271" customFormat="false" ht="12.75" hidden="false" customHeight="false" outlineLevel="0" collapsed="false">
      <c r="A271" s="1" t="n">
        <v>62.5</v>
      </c>
      <c r="B271" s="1" t="n">
        <v>2.0506</v>
      </c>
    </row>
    <row r="272" customFormat="false" ht="12.75" hidden="false" customHeight="false" outlineLevel="0" collapsed="false">
      <c r="A272" s="1" t="n">
        <v>63</v>
      </c>
      <c r="B272" s="1" t="n">
        <v>2.31512021036814</v>
      </c>
    </row>
    <row r="273" customFormat="false" ht="12.75" hidden="false" customHeight="false" outlineLevel="0" collapsed="false">
      <c r="A273" s="1" t="n">
        <v>63.5</v>
      </c>
      <c r="B273" s="1" t="n">
        <v>1.9035</v>
      </c>
    </row>
    <row r="274" customFormat="false" ht="12.75" hidden="false" customHeight="false" outlineLevel="0" collapsed="false">
      <c r="A274" s="1" t="n">
        <v>64</v>
      </c>
      <c r="B274" s="1" t="n">
        <v>1.90773854244929</v>
      </c>
    </row>
    <row r="275" customFormat="false" ht="12.75" hidden="false" customHeight="false" outlineLevel="0" collapsed="false">
      <c r="A275" s="1" t="n">
        <v>64.5</v>
      </c>
      <c r="B275" s="1" t="n">
        <v>2.034</v>
      </c>
    </row>
    <row r="276" customFormat="false" ht="12.75" hidden="false" customHeight="false" outlineLevel="0" collapsed="false">
      <c r="A276" s="1" t="n">
        <v>65</v>
      </c>
      <c r="B276" s="1" t="n">
        <v>2.10646130728775</v>
      </c>
    </row>
    <row r="277" customFormat="false" ht="12.75" hidden="false" customHeight="false" outlineLevel="0" collapsed="false">
      <c r="A277" s="1" t="n">
        <v>65.5</v>
      </c>
      <c r="B277" s="1" t="n">
        <v>1.925</v>
      </c>
    </row>
    <row r="278" customFormat="false" ht="12.75" hidden="false" customHeight="false" outlineLevel="0" collapsed="false">
      <c r="A278" s="1" t="n">
        <v>66</v>
      </c>
      <c r="B278" s="1" t="n">
        <v>2.02697220135237</v>
      </c>
    </row>
    <row r="279" customFormat="false" ht="12.75" hidden="false" customHeight="false" outlineLevel="0" collapsed="false">
      <c r="A279" s="1" t="n">
        <v>66.5</v>
      </c>
      <c r="B279" s="1" t="n">
        <v>1.765</v>
      </c>
    </row>
    <row r="280" customFormat="false" ht="12.75" hidden="false" customHeight="false" outlineLevel="0" collapsed="false">
      <c r="A280" s="1" t="n">
        <v>67</v>
      </c>
      <c r="B280" s="1" t="n">
        <v>1.8282494365139</v>
      </c>
    </row>
    <row r="281" customFormat="false" ht="12.75" hidden="false" customHeight="false" outlineLevel="0" collapsed="false">
      <c r="A281" s="1" t="n">
        <v>67.5</v>
      </c>
      <c r="B281" s="1" t="n">
        <v>1.96735537190083</v>
      </c>
    </row>
    <row r="282" customFormat="false" ht="12.75" hidden="false" customHeight="false" outlineLevel="0" collapsed="false">
      <c r="A282" s="1" t="n">
        <v>68</v>
      </c>
      <c r="B282" s="1" t="n">
        <v>1.64254798645088</v>
      </c>
    </row>
    <row r="283" customFormat="false" ht="12.75" hidden="false" customHeight="false" outlineLevel="0" collapsed="false">
      <c r="A283" s="1" t="n">
        <v>68.5</v>
      </c>
      <c r="B283" s="1" t="n">
        <v>1.384</v>
      </c>
    </row>
    <row r="284" customFormat="false" ht="12.75" hidden="false" customHeight="false" outlineLevel="0" collapsed="false">
      <c r="A284" s="1" t="n">
        <v>69</v>
      </c>
      <c r="B284" s="1" t="n">
        <v>1.67241249529545</v>
      </c>
    </row>
    <row r="285" customFormat="false" ht="12.75" hidden="false" customHeight="false" outlineLevel="0" collapsed="false">
      <c r="A285" s="1" t="n">
        <v>69.5</v>
      </c>
      <c r="B285" s="1" t="n">
        <v>1.817</v>
      </c>
    </row>
    <row r="286" customFormat="false" ht="12.75" hidden="false" customHeight="false" outlineLevel="0" collapsed="false">
      <c r="A286" s="1" t="n">
        <v>70</v>
      </c>
      <c r="B286" s="1" t="n">
        <v>1.60380650125024</v>
      </c>
    </row>
    <row r="287" customFormat="false" ht="12.75" hidden="false" customHeight="false" outlineLevel="0" collapsed="false">
      <c r="A287" s="1" t="n">
        <v>70.5</v>
      </c>
      <c r="B287" s="1" t="n">
        <v>1.367</v>
      </c>
    </row>
    <row r="288" customFormat="false" ht="12.75" hidden="false" customHeight="false" outlineLevel="0" collapsed="false">
      <c r="A288" s="1" t="n">
        <v>71</v>
      </c>
      <c r="B288" s="1" t="n">
        <v>1.91132856605194</v>
      </c>
    </row>
    <row r="289" customFormat="false" ht="12.75" hidden="false" customHeight="false" outlineLevel="0" collapsed="false">
      <c r="A289" s="1" t="n">
        <v>71.5</v>
      </c>
      <c r="B289" s="1" t="n">
        <v>1.6608</v>
      </c>
    </row>
    <row r="290" customFormat="false" ht="12.75" hidden="false" customHeight="false" outlineLevel="0" collapsed="false">
      <c r="A290" s="1" t="n">
        <v>72</v>
      </c>
      <c r="B290" s="1" t="n">
        <v>1.73214151298457</v>
      </c>
    </row>
    <row r="291" customFormat="false" ht="12.75" hidden="false" customHeight="false" outlineLevel="0" collapsed="false">
      <c r="A291" s="1" t="n">
        <v>72.5</v>
      </c>
      <c r="B291" s="1" t="n">
        <v>2.222</v>
      </c>
    </row>
    <row r="292" customFormat="false" ht="12.75" hidden="false" customHeight="false" outlineLevel="0" collapsed="false">
      <c r="A292" s="1" t="n">
        <v>73</v>
      </c>
      <c r="B292" s="1" t="n">
        <v>1.62263831388784</v>
      </c>
    </row>
    <row r="293" customFormat="false" ht="12.75" hidden="false" customHeight="false" outlineLevel="0" collapsed="false">
      <c r="A293" s="1" t="n">
        <v>73.5</v>
      </c>
      <c r="B293" s="1" t="n">
        <v>1.74</v>
      </c>
    </row>
    <row r="294" customFormat="false" ht="12.75" hidden="false" customHeight="false" outlineLevel="0" collapsed="false">
      <c r="A294" s="1" t="n">
        <v>74</v>
      </c>
      <c r="B294" s="1" t="n">
        <v>1.57286413248024</v>
      </c>
    </row>
    <row r="295" customFormat="false" ht="12.75" hidden="false" customHeight="false" outlineLevel="0" collapsed="false">
      <c r="A295" s="1" t="n">
        <v>74.5</v>
      </c>
      <c r="B295" s="1" t="n">
        <v>1.899</v>
      </c>
    </row>
    <row r="296" customFormat="false" ht="12.75" hidden="false" customHeight="false" outlineLevel="0" collapsed="false">
      <c r="A296" s="1" t="n">
        <v>75</v>
      </c>
      <c r="B296" s="1" t="n">
        <v>1.47331576966504</v>
      </c>
    </row>
    <row r="297" customFormat="false" ht="12.75" hidden="false" customHeight="false" outlineLevel="0" collapsed="false">
      <c r="A297" s="1" t="n">
        <v>75.5</v>
      </c>
      <c r="B297" s="1" t="n">
        <v>1.67241249529545</v>
      </c>
    </row>
    <row r="298" customFormat="false" ht="12.75" hidden="false" customHeight="false" outlineLevel="0" collapsed="false">
      <c r="A298" s="1" t="n">
        <v>76</v>
      </c>
      <c r="B298" s="1" t="n">
        <v>1.45340609710199</v>
      </c>
    </row>
    <row r="299" customFormat="false" ht="12.75" hidden="false" customHeight="false" outlineLevel="0" collapsed="false">
      <c r="A299" s="1" t="n">
        <v>76.5</v>
      </c>
      <c r="B299" s="1" t="n">
        <v>1.44345126082047</v>
      </c>
    </row>
    <row r="300" customFormat="false" ht="12.75" hidden="false" customHeight="false" outlineLevel="0" collapsed="false">
      <c r="A300" s="1" t="n">
        <v>77</v>
      </c>
      <c r="B300" s="1" t="n">
        <v>1.38689138576779</v>
      </c>
    </row>
    <row r="301" customFormat="false" ht="12.75" hidden="false" customHeight="false" outlineLevel="0" collapsed="false">
      <c r="A301" s="1" t="n">
        <v>77.5</v>
      </c>
      <c r="B301" s="1" t="n">
        <v>1.44632958801498</v>
      </c>
    </row>
    <row r="302" customFormat="false" ht="12.75" hidden="false" customHeight="false" outlineLevel="0" collapsed="false">
      <c r="A302" s="1" t="n">
        <v>78</v>
      </c>
      <c r="B302" s="1" t="n">
        <v>1.43642322097378</v>
      </c>
    </row>
    <row r="303" customFormat="false" ht="12.75" hidden="false" customHeight="false" outlineLevel="0" collapsed="false">
      <c r="A303" s="1" t="n">
        <v>78.5</v>
      </c>
      <c r="B303" s="1" t="n">
        <v>1.43642322097378</v>
      </c>
    </row>
    <row r="304" customFormat="false" ht="12.75" hidden="false" customHeight="false" outlineLevel="0" collapsed="false">
      <c r="A304" s="1" t="n">
        <v>79</v>
      </c>
      <c r="B304" s="1" t="n">
        <v>1.56520599250936</v>
      </c>
    </row>
    <row r="305" customFormat="false" ht="12.75" hidden="false" customHeight="false" outlineLevel="0" collapsed="false">
      <c r="A305" s="1" t="n">
        <v>79.5</v>
      </c>
      <c r="B305" s="1" t="n">
        <v>1.41661048689139</v>
      </c>
    </row>
    <row r="306" customFormat="false" ht="12.75" hidden="false" customHeight="false" outlineLevel="0" collapsed="false">
      <c r="A306" s="1" t="n">
        <v>80</v>
      </c>
      <c r="B306" s="1" t="n">
        <v>1.40741832899682</v>
      </c>
    </row>
    <row r="307" customFormat="false" ht="12.75" hidden="false" customHeight="false" outlineLevel="0" collapsed="false">
      <c r="A307" s="1" t="n">
        <v>80.5</v>
      </c>
      <c r="B307" s="1" t="n">
        <v>1.48595505617978</v>
      </c>
    </row>
    <row r="308" customFormat="false" ht="12.75" hidden="false" customHeight="false" outlineLevel="0" collapsed="false">
      <c r="A308" s="1" t="n">
        <v>81</v>
      </c>
      <c r="B308" s="1" t="n">
        <v>1.52558052434457</v>
      </c>
    </row>
    <row r="309" customFormat="false" ht="12.75" hidden="false" customHeight="false" outlineLevel="0" collapsed="false">
      <c r="A309" s="1" t="n">
        <v>81.5</v>
      </c>
      <c r="B309" s="1" t="n">
        <v>1.56520599250936</v>
      </c>
    </row>
    <row r="310" customFormat="false" ht="12.75" hidden="false" customHeight="false" outlineLevel="0" collapsed="false">
      <c r="A310" s="1" t="n">
        <v>82</v>
      </c>
      <c r="B310" s="1" t="n">
        <v>1.36707865168539</v>
      </c>
    </row>
    <row r="311" customFormat="false" ht="12.75" hidden="false" customHeight="false" outlineLevel="0" collapsed="false">
      <c r="A311" s="1" t="n">
        <v>82.5</v>
      </c>
      <c r="B311" s="1" t="n">
        <v>1.39448716743443</v>
      </c>
    </row>
    <row r="312" customFormat="false" ht="12.75" hidden="false" customHeight="false" outlineLevel="0" collapsed="false">
      <c r="A312" s="1" t="n">
        <v>83</v>
      </c>
      <c r="B312" s="1" t="n">
        <v>1.29303375011751</v>
      </c>
    </row>
    <row r="313" customFormat="false" ht="12.75" hidden="false" customHeight="false" outlineLevel="0" collapsed="false">
      <c r="A313" s="1" t="n">
        <v>83.5</v>
      </c>
      <c r="B313" s="1" t="n">
        <v>1.33281940396728</v>
      </c>
    </row>
    <row r="314" customFormat="false" ht="12.75" hidden="false" customHeight="false" outlineLevel="0" collapsed="false">
      <c r="A314" s="1" t="n">
        <v>84</v>
      </c>
      <c r="B314" s="1" t="n">
        <v>1.21346244241798</v>
      </c>
    </row>
    <row r="315" customFormat="false" ht="12.75" hidden="false" customHeight="false" outlineLevel="0" collapsed="false">
      <c r="A315" s="1" t="n">
        <v>84.5</v>
      </c>
      <c r="B315" s="1" t="n">
        <v>1.17367678856821</v>
      </c>
    </row>
    <row r="316" customFormat="false" ht="12.75" hidden="false" customHeight="false" outlineLevel="0" collapsed="false">
      <c r="A316" s="1" t="n">
        <v>85</v>
      </c>
      <c r="B316" s="1" t="n">
        <v>1.14383754818088</v>
      </c>
    </row>
    <row r="317" customFormat="false" ht="12.75" hidden="false" customHeight="false" outlineLevel="0" collapsed="false">
      <c r="A317" s="1" t="n">
        <v>85.5</v>
      </c>
      <c r="B317" s="1" t="n">
        <v>1.17367678856821</v>
      </c>
    </row>
    <row r="318" customFormat="false" ht="12.75" hidden="false" customHeight="false" outlineLevel="0" collapsed="false">
      <c r="A318" s="1" t="n">
        <v>86</v>
      </c>
      <c r="B318" s="1" t="n">
        <v>1.01453417316913</v>
      </c>
    </row>
    <row r="319" customFormat="false" ht="12.75" hidden="false" customHeight="false" outlineLevel="0" collapsed="false">
      <c r="A319" s="1" t="n">
        <v>86.5</v>
      </c>
      <c r="B319" s="1" t="n">
        <v>1.13389113471844</v>
      </c>
    </row>
    <row r="320" customFormat="false" ht="12.75" hidden="false" customHeight="false" outlineLevel="0" collapsed="false">
      <c r="A320" s="1" t="n">
        <v>87</v>
      </c>
      <c r="B320" s="1" t="n">
        <v>1.16373037510576</v>
      </c>
    </row>
    <row r="321" customFormat="false" ht="12.75" hidden="false" customHeight="false" outlineLevel="0" collapsed="false">
      <c r="A321" s="1" t="n">
        <v>87.5</v>
      </c>
      <c r="B321" s="1" t="n">
        <v>1.15612216307089</v>
      </c>
    </row>
    <row r="322" customFormat="false" ht="12.75" hidden="false" customHeight="false" outlineLevel="0" collapsed="false">
      <c r="A322" s="1" t="n">
        <v>88</v>
      </c>
      <c r="B322" s="1" t="n">
        <v>1.30434295320818</v>
      </c>
    </row>
    <row r="323" customFormat="false" ht="12.75" hidden="false" customHeight="false" outlineLevel="0" collapsed="false">
      <c r="A323" s="1" t="n">
        <v>88.5</v>
      </c>
      <c r="B323" s="1" t="n">
        <v>1.30434295320818</v>
      </c>
    </row>
    <row r="324" customFormat="false" ht="12.75" hidden="false" customHeight="false" outlineLevel="0" collapsed="false">
      <c r="A324" s="1" t="n">
        <v>89</v>
      </c>
      <c r="B324" s="1" t="n">
        <v>1.49208928738209</v>
      </c>
    </row>
    <row r="325" customFormat="false" ht="12.75" hidden="false" customHeight="false" outlineLevel="0" collapsed="false">
      <c r="A325" s="1" t="n">
        <v>89.5</v>
      </c>
      <c r="B325" s="1" t="n">
        <v>1.47232651536378</v>
      </c>
    </row>
    <row r="326" customFormat="false" ht="12.75" hidden="false" customHeight="false" outlineLevel="0" collapsed="false">
      <c r="A326" s="1" t="n">
        <v>90</v>
      </c>
      <c r="B326" s="1" t="n">
        <v>1.24505463715326</v>
      </c>
    </row>
    <row r="327" customFormat="false" ht="12.75" hidden="false" customHeight="false" outlineLevel="0" collapsed="false">
      <c r="A327" s="1" t="n">
        <v>90.5</v>
      </c>
      <c r="B327" s="1" t="n">
        <v>1.22529186513496</v>
      </c>
    </row>
    <row r="328" customFormat="false" ht="12.75" hidden="false" customHeight="false" outlineLevel="0" collapsed="false">
      <c r="A328" s="1" t="n">
        <v>91</v>
      </c>
      <c r="B328" s="1" t="n">
        <v>1.12647800504343</v>
      </c>
    </row>
    <row r="329" customFormat="false" ht="12.75" hidden="false" customHeight="false" outlineLevel="0" collapsed="false">
      <c r="A329" s="1" t="n">
        <v>91.5</v>
      </c>
      <c r="B329" s="1" t="n">
        <v>1.15612216307089</v>
      </c>
    </row>
    <row r="330" customFormat="false" ht="12.75" hidden="false" customHeight="false" outlineLevel="0" collapsed="false">
      <c r="A330" s="1" t="n">
        <v>92</v>
      </c>
      <c r="B330" s="1" t="n">
        <v>1.15612216307089</v>
      </c>
    </row>
    <row r="331" customFormat="false" ht="12.75" hidden="false" customHeight="false" outlineLevel="0" collapsed="false">
      <c r="A331" s="1" t="n">
        <v>92.5</v>
      </c>
      <c r="B331" s="1" t="n">
        <v>1.3114072693383</v>
      </c>
    </row>
    <row r="332" customFormat="false" ht="12.75" hidden="false" customHeight="false" outlineLevel="0" collapsed="false">
      <c r="A332" s="1" t="n">
        <v>93</v>
      </c>
      <c r="B332" s="1" t="n">
        <v>1.25224603914259</v>
      </c>
    </row>
    <row r="333" customFormat="false" ht="12.75" hidden="false" customHeight="false" outlineLevel="0" collapsed="false">
      <c r="A333" s="1" t="n">
        <v>93.5</v>
      </c>
      <c r="B333" s="1" t="n">
        <v>1.35084808946878</v>
      </c>
    </row>
    <row r="334" customFormat="false" ht="12.75" hidden="false" customHeight="false" outlineLevel="0" collapsed="false">
      <c r="A334" s="1" t="n">
        <v>94</v>
      </c>
      <c r="B334" s="1" t="n">
        <v>1.40014911463187</v>
      </c>
    </row>
    <row r="335" customFormat="false" ht="12.75" hidden="false" customHeight="false" outlineLevel="0" collapsed="false">
      <c r="A335" s="1" t="n">
        <v>94.5</v>
      </c>
      <c r="B335" s="1" t="n">
        <v>1.39028890959925</v>
      </c>
    </row>
    <row r="336" customFormat="false" ht="12.75" hidden="false" customHeight="false" outlineLevel="0" collapsed="false">
      <c r="A336" s="1" t="n">
        <v>95</v>
      </c>
      <c r="B336" s="1" t="n">
        <v>1.46917054986021</v>
      </c>
    </row>
    <row r="337" customFormat="false" ht="12.75" hidden="false" customHeight="false" outlineLevel="0" collapsed="false">
      <c r="A337" s="1" t="n">
        <v>95.5</v>
      </c>
      <c r="B337" s="1" t="n">
        <v>1.40014911463187</v>
      </c>
    </row>
    <row r="338" customFormat="false" ht="12.75" hidden="false" customHeight="false" outlineLevel="0" collapsed="false">
      <c r="A338" s="1" t="n">
        <v>96</v>
      </c>
      <c r="B338" s="1" t="n">
        <v>1.5184715750233</v>
      </c>
    </row>
    <row r="339" customFormat="false" ht="12.75" hidden="false" customHeight="false" outlineLevel="0" collapsed="false">
      <c r="A339" s="1" t="n">
        <v>96.5</v>
      </c>
      <c r="B339" s="1" t="n">
        <v>1.3607082945014</v>
      </c>
    </row>
    <row r="340" customFormat="false" ht="12.75" hidden="false" customHeight="false" outlineLevel="0" collapsed="false">
      <c r="A340" s="1" t="n">
        <v>97</v>
      </c>
      <c r="B340" s="1" t="n">
        <v>1.32126747437092</v>
      </c>
    </row>
    <row r="341" customFormat="false" ht="12.75" hidden="false" customHeight="false" outlineLevel="0" collapsed="false">
      <c r="A341" s="1" t="n">
        <v>97.5</v>
      </c>
      <c r="B341" s="1" t="n">
        <v>1.2040671641791</v>
      </c>
    </row>
    <row r="342" customFormat="false" ht="12.75" hidden="false" customHeight="false" outlineLevel="0" collapsed="false">
      <c r="A342" s="1" t="n">
        <v>98</v>
      </c>
      <c r="B342" s="1" t="n">
        <v>1.39158582089552</v>
      </c>
    </row>
    <row r="343" customFormat="false" ht="12.75" hidden="false" customHeight="false" outlineLevel="0" collapsed="false">
      <c r="A343" s="1" t="n">
        <v>98.5</v>
      </c>
      <c r="B343" s="1" t="n">
        <v>1.47054104477612</v>
      </c>
    </row>
    <row r="344" customFormat="false" ht="12.75" hidden="false" customHeight="false" outlineLevel="0" collapsed="false">
      <c r="A344" s="1" t="n">
        <v>99</v>
      </c>
      <c r="B344" s="1" t="n">
        <v>1.55936567164179</v>
      </c>
    </row>
    <row r="345" customFormat="false" ht="12.75" hidden="false" customHeight="false" outlineLevel="0" collapsed="false">
      <c r="A345" s="1" t="n">
        <v>99.5</v>
      </c>
      <c r="B345" s="1" t="n">
        <v>1.35210820895522</v>
      </c>
    </row>
    <row r="346" customFormat="false" ht="12.75" hidden="false" customHeight="false" outlineLevel="0" collapsed="false">
      <c r="A346" s="1" t="n">
        <v>100</v>
      </c>
      <c r="B346" s="1" t="n">
        <v>1.44734509010311</v>
      </c>
    </row>
    <row r="347" customFormat="false" ht="12.75" hidden="false" customHeight="false" outlineLevel="0" collapsed="false">
      <c r="A347" s="1" t="n">
        <v>100.5</v>
      </c>
      <c r="B347" s="1" t="n">
        <v>1.42119402985075</v>
      </c>
    </row>
    <row r="348" customFormat="false" ht="12.75" hidden="false" customHeight="false" outlineLevel="0" collapsed="false">
      <c r="A348" s="1" t="n">
        <v>101</v>
      </c>
      <c r="B348" s="1" t="n">
        <v>1.43106343283582</v>
      </c>
    </row>
    <row r="349" customFormat="false" ht="12.75" hidden="false" customHeight="false" outlineLevel="0" collapsed="false">
      <c r="A349" s="1" t="n">
        <v>101.5</v>
      </c>
      <c r="B349" s="1" t="n">
        <v>1.52975746268657</v>
      </c>
    </row>
    <row r="350" customFormat="false" ht="12.75" hidden="false" customHeight="false" outlineLevel="0" collapsed="false">
      <c r="A350" s="1" t="n">
        <v>102</v>
      </c>
      <c r="B350" s="1" t="n">
        <v>1.37184701492537</v>
      </c>
    </row>
    <row r="351" customFormat="false" ht="12.75" hidden="false" customHeight="false" outlineLevel="0" collapsed="false">
      <c r="A351" s="1" t="n">
        <v>102.5</v>
      </c>
      <c r="B351" s="1" t="n">
        <v>1.48041044776119</v>
      </c>
    </row>
    <row r="352" customFormat="false" ht="12.75" hidden="false" customHeight="false" outlineLevel="0" collapsed="false">
      <c r="A352" s="1" t="n">
        <v>103</v>
      </c>
      <c r="B352" s="1" t="n">
        <v>1.72869285984133</v>
      </c>
    </row>
    <row r="353" customFormat="false" ht="12.75" hidden="false" customHeight="false" outlineLevel="0" collapsed="false">
      <c r="A353" s="1" t="n">
        <v>103.5</v>
      </c>
      <c r="B353" s="1" t="n">
        <v>1.52884397431054</v>
      </c>
    </row>
    <row r="354" customFormat="false" ht="12.75" hidden="false" customHeight="false" outlineLevel="0" collapsed="false">
      <c r="A354" s="1" t="n">
        <v>104</v>
      </c>
      <c r="B354" s="1" t="n">
        <v>1.53883641858708</v>
      </c>
    </row>
    <row r="355" customFormat="false" ht="12.75" hidden="false" customHeight="false" outlineLevel="0" collapsed="false">
      <c r="A355" s="1" t="n">
        <v>104.5</v>
      </c>
      <c r="B355" s="1" t="n">
        <v>1.37895731016245</v>
      </c>
    </row>
    <row r="356" customFormat="false" ht="12.75" hidden="false" customHeight="false" outlineLevel="0" collapsed="false">
      <c r="A356" s="1" t="n">
        <v>105</v>
      </c>
      <c r="B356" s="1" t="n">
        <v>1.26904042312051</v>
      </c>
    </row>
    <row r="357" customFormat="false" ht="12.75" hidden="false" customHeight="false" outlineLevel="0" collapsed="false">
      <c r="A357" s="1" t="n">
        <v>105.5</v>
      </c>
      <c r="B357" s="1" t="n">
        <v>1.36896486588591</v>
      </c>
    </row>
    <row r="358" customFormat="false" ht="12.75" hidden="false" customHeight="false" outlineLevel="0" collapsed="false">
      <c r="A358" s="1" t="n">
        <v>106</v>
      </c>
      <c r="B358" s="1" t="n">
        <v>1.6187759727994</v>
      </c>
    </row>
    <row r="359" customFormat="false" ht="12.75" hidden="false" customHeight="false" outlineLevel="0" collapsed="false">
      <c r="A359" s="1" t="n">
        <v>106.5</v>
      </c>
      <c r="B359" s="1" t="n">
        <v>1.47888175292784</v>
      </c>
    </row>
    <row r="360" customFormat="false" ht="12.75" hidden="false" customHeight="false" outlineLevel="0" collapsed="false">
      <c r="A360" s="1" t="n">
        <v>107</v>
      </c>
      <c r="B360" s="1" t="n">
        <v>1.33898753305629</v>
      </c>
    </row>
    <row r="361" customFormat="false" ht="12.75" hidden="false" customHeight="false" outlineLevel="0" collapsed="false">
      <c r="A361" s="1" t="n">
        <v>107.5</v>
      </c>
      <c r="B361" s="1" t="n">
        <v>1.45180102915952</v>
      </c>
    </row>
    <row r="362" customFormat="false" ht="12.75" hidden="false" customHeight="false" outlineLevel="0" collapsed="false">
      <c r="A362" s="1" t="n">
        <v>108</v>
      </c>
      <c r="B362" s="1" t="n">
        <v>1.48204688393368</v>
      </c>
    </row>
    <row r="363" customFormat="false" ht="12.75" hidden="false" customHeight="false" outlineLevel="0" collapsed="false">
      <c r="A363" s="1" t="n">
        <v>108.5</v>
      </c>
      <c r="B363" s="1" t="n">
        <v>1.40139127120259</v>
      </c>
    </row>
    <row r="364" customFormat="false" ht="12.75" hidden="false" customHeight="false" outlineLevel="0" collapsed="false">
      <c r="A364" s="1" t="n">
        <v>109</v>
      </c>
      <c r="B364" s="1" t="n">
        <v>1.42155517438536</v>
      </c>
    </row>
    <row r="365" customFormat="false" ht="12.75" hidden="false" customHeight="false" outlineLevel="0" collapsed="false">
      <c r="A365" s="1" t="n">
        <v>109.5</v>
      </c>
      <c r="B365" s="1" t="n">
        <v>1.54253859348199</v>
      </c>
    </row>
    <row r="366" customFormat="false" ht="12.75" hidden="false" customHeight="false" outlineLevel="0" collapsed="false">
      <c r="A366" s="1" t="n">
        <v>110</v>
      </c>
      <c r="B366" s="1" t="n">
        <v>1.44734509010311</v>
      </c>
    </row>
    <row r="367" customFormat="false" ht="12.75" hidden="false" customHeight="false" outlineLevel="0" collapsed="false">
      <c r="A367" s="1" t="n">
        <v>110.5</v>
      </c>
      <c r="B367" s="1" t="n">
        <v>1.71393177053554</v>
      </c>
    </row>
    <row r="368" customFormat="false" ht="12.75" hidden="false" customHeight="false" outlineLevel="0" collapsed="false">
      <c r="A368" s="1" t="n">
        <v>111</v>
      </c>
      <c r="B368" s="1" t="n">
        <v>1.46188298075091</v>
      </c>
    </row>
    <row r="369" customFormat="false" ht="12.75" hidden="false" customHeight="false" outlineLevel="0" collapsed="false">
      <c r="A369" s="1" t="n">
        <v>111.5</v>
      </c>
      <c r="B369" s="1" t="n">
        <v>1.43163712597675</v>
      </c>
    </row>
    <row r="370" customFormat="false" ht="12.75" hidden="false" customHeight="false" outlineLevel="0" collapsed="false">
      <c r="A370" s="1" t="n">
        <v>112</v>
      </c>
      <c r="B370" s="1" t="n">
        <v>1.33081761006289</v>
      </c>
    </row>
    <row r="371" customFormat="false" ht="12.75" hidden="false" customHeight="false" outlineLevel="0" collapsed="false">
      <c r="A371" s="1" t="n">
        <v>112.5</v>
      </c>
      <c r="B371" s="1" t="n">
        <v>1.22999809414904</v>
      </c>
    </row>
    <row r="372" customFormat="false" ht="12.75" hidden="false" customHeight="false" outlineLevel="0" collapsed="false">
      <c r="A372" s="1" t="n">
        <v>113</v>
      </c>
      <c r="B372" s="1" t="n">
        <v>1.25016199733181</v>
      </c>
    </row>
    <row r="373" customFormat="false" ht="12.75" hidden="false" customHeight="false" outlineLevel="0" collapsed="false">
      <c r="A373" s="1" t="n">
        <v>113.5</v>
      </c>
      <c r="B373" s="1" t="n">
        <v>1.41389843451699</v>
      </c>
    </row>
    <row r="374" customFormat="false" ht="12.75" hidden="false" customHeight="false" outlineLevel="0" collapsed="false">
      <c r="A374" s="1" t="n">
        <v>114</v>
      </c>
      <c r="B374" s="1" t="n">
        <v>1.37350133638793</v>
      </c>
    </row>
    <row r="375" customFormat="false" ht="12.75" hidden="false" customHeight="false" outlineLevel="0" collapsed="false">
      <c r="A375" s="1" t="n">
        <v>114.5</v>
      </c>
      <c r="B375" s="1" t="n">
        <v>1.22201221840397</v>
      </c>
    </row>
    <row r="376" customFormat="false" ht="12.75" hidden="false" customHeight="false" outlineLevel="0" collapsed="false">
      <c r="A376" s="1" t="n">
        <v>115</v>
      </c>
      <c r="B376" s="1" t="n">
        <v>1.41389843451699</v>
      </c>
    </row>
    <row r="377" customFormat="false" ht="12.75" hidden="false" customHeight="false" outlineLevel="0" collapsed="false">
      <c r="A377" s="1" t="n">
        <v>115.5</v>
      </c>
      <c r="B377" s="1" t="n">
        <v>1.9188621611302</v>
      </c>
    </row>
    <row r="378" customFormat="false" ht="12.75" hidden="false" customHeight="false" outlineLevel="0" collapsed="false">
      <c r="A378" s="1" t="n">
        <v>116</v>
      </c>
      <c r="B378" s="1" t="n">
        <v>1.5249904543719</v>
      </c>
    </row>
    <row r="379" customFormat="false" ht="12.75" hidden="false" customHeight="false" outlineLevel="0" collapsed="false">
      <c r="A379" s="1" t="n">
        <v>116.5</v>
      </c>
      <c r="B379" s="1" t="n">
        <v>1.6663802978236</v>
      </c>
    </row>
    <row r="380" customFormat="false" ht="12.75" hidden="false" customHeight="false" outlineLevel="0" collapsed="false">
      <c r="A380" s="1" t="n">
        <v>117</v>
      </c>
      <c r="B380" s="1" t="n">
        <v>1.50479190530737</v>
      </c>
    </row>
    <row r="381" customFormat="false" ht="12.75" hidden="false" customHeight="false" outlineLevel="0" collapsed="false">
      <c r="A381" s="1" t="n">
        <v>117.5</v>
      </c>
      <c r="B381" s="1" t="n">
        <v>1.5249904543719</v>
      </c>
    </row>
    <row r="382" customFormat="false" ht="12.75" hidden="false" customHeight="false" outlineLevel="0" collapsed="false">
      <c r="A382" s="1" t="n">
        <v>118</v>
      </c>
      <c r="B382" s="1" t="n">
        <v>1.47449408171058</v>
      </c>
    </row>
    <row r="383" customFormat="false" ht="12.75" hidden="false" customHeight="false" outlineLevel="0" collapsed="false">
      <c r="A383" s="1" t="n">
        <v>118.5</v>
      </c>
      <c r="B383" s="1" t="n">
        <v>1.3492348384659</v>
      </c>
    </row>
    <row r="384" customFormat="false" ht="12.75" hidden="false" customHeight="false" outlineLevel="0" collapsed="false">
      <c r="A384" s="1" t="n">
        <v>119</v>
      </c>
      <c r="B384" s="1" t="n">
        <v>1.46916682410731</v>
      </c>
    </row>
    <row r="385" customFormat="false" ht="12.75" hidden="false" customHeight="false" outlineLevel="0" collapsed="false">
      <c r="A385" s="1" t="n">
        <v>119.5</v>
      </c>
      <c r="B385" s="1" t="n">
        <v>1.35922917060268</v>
      </c>
    </row>
    <row r="386" customFormat="false" ht="12.75" hidden="false" customHeight="false" outlineLevel="0" collapsed="false">
      <c r="A386" s="1" t="n">
        <v>120</v>
      </c>
      <c r="B386" s="1" t="n">
        <v>1.40941466705213</v>
      </c>
    </row>
    <row r="387" customFormat="false" ht="12.75" hidden="false" customHeight="false" outlineLevel="0" collapsed="false">
      <c r="A387" s="1" t="n">
        <v>120.5</v>
      </c>
      <c r="B387" s="1" t="n">
        <v>1.65905913470622</v>
      </c>
    </row>
    <row r="388" customFormat="false" ht="12.75" hidden="false" customHeight="false" outlineLevel="0" collapsed="false">
      <c r="A388" s="1" t="n">
        <v>121</v>
      </c>
      <c r="B388" s="1" t="n">
        <v>1.32924617419233</v>
      </c>
    </row>
    <row r="389" customFormat="false" ht="12.75" hidden="false" customHeight="false" outlineLevel="0" collapsed="false">
      <c r="A389" s="1" t="n">
        <v>121.5</v>
      </c>
      <c r="B389" s="1" t="n">
        <v>1.32924617419233</v>
      </c>
    </row>
    <row r="390" customFormat="false" ht="12.75" hidden="false" customHeight="false" outlineLevel="0" collapsed="false">
      <c r="A390" s="1" t="n">
        <v>122</v>
      </c>
      <c r="B390" s="1" t="n">
        <v>1.35922917060268</v>
      </c>
    </row>
    <row r="391" customFormat="false" ht="12.75" hidden="false" customHeight="false" outlineLevel="0" collapsed="false">
      <c r="A391" s="1" t="n">
        <v>122.5</v>
      </c>
      <c r="B391" s="1" t="n">
        <v>1.51913848479123</v>
      </c>
    </row>
    <row r="392" customFormat="false" ht="12.75" hidden="false" customHeight="false" outlineLevel="0" collapsed="false">
      <c r="A392" s="1" t="n">
        <v>123</v>
      </c>
      <c r="B392" s="1" t="n">
        <v>1.25928584923484</v>
      </c>
    </row>
    <row r="393" customFormat="false" ht="12.75" hidden="false" customHeight="false" outlineLevel="0" collapsed="false">
      <c r="A393" s="1" t="n">
        <v>123.5</v>
      </c>
      <c r="B393" s="1" t="n">
        <v>1.669053466843</v>
      </c>
    </row>
    <row r="394" customFormat="false" ht="12.75" hidden="false" customHeight="false" outlineLevel="0" collapsed="false">
      <c r="A394" s="1" t="n">
        <v>124</v>
      </c>
      <c r="B394" s="1" t="n">
        <v>1.4843879472693</v>
      </c>
    </row>
    <row r="395" customFormat="false" ht="12.75" hidden="false" customHeight="false" outlineLevel="0" collapsed="false">
      <c r="A395" s="1" t="n">
        <v>124.5</v>
      </c>
      <c r="B395" s="1" t="n">
        <v>1.45450094161959</v>
      </c>
    </row>
    <row r="396" customFormat="false" ht="12.75" hidden="false" customHeight="false" outlineLevel="0" collapsed="false">
      <c r="A396" s="1" t="n">
        <v>125</v>
      </c>
      <c r="B396" s="1" t="n">
        <v>1.4146516007533</v>
      </c>
    </row>
    <row r="397" customFormat="false" ht="12.75" hidden="false" customHeight="false" outlineLevel="0" collapsed="false">
      <c r="A397" s="1" t="n">
        <v>125.5</v>
      </c>
      <c r="B397" s="1" t="n">
        <v>1.44453860640301</v>
      </c>
    </row>
    <row r="398" customFormat="false" ht="12.75" hidden="false" customHeight="false" outlineLevel="0" collapsed="false">
      <c r="A398" s="1" t="n">
        <v>126</v>
      </c>
      <c r="B398" s="1" t="n">
        <v>1.37480225988701</v>
      </c>
    </row>
    <row r="399" customFormat="false" ht="12.75" hidden="false" customHeight="false" outlineLevel="0" collapsed="false">
      <c r="A399" s="1" t="n">
        <v>126.5</v>
      </c>
      <c r="B399" s="1" t="n">
        <v>1.45450094161959</v>
      </c>
    </row>
    <row r="400" customFormat="false" ht="12.75" hidden="false" customHeight="false" outlineLevel="0" collapsed="false">
      <c r="A400" s="1" t="n">
        <v>127</v>
      </c>
      <c r="B400" s="1" t="n">
        <v>1.46446327683616</v>
      </c>
    </row>
    <row r="401" customFormat="false" ht="12.75" hidden="false" customHeight="false" outlineLevel="0" collapsed="false">
      <c r="A401" s="1" t="n">
        <v>127.5</v>
      </c>
      <c r="B401" s="1" t="n">
        <v>1.60393596986817</v>
      </c>
    </row>
    <row r="402" customFormat="false" ht="12.75" hidden="false" customHeight="false" outlineLevel="0" collapsed="false">
      <c r="A402" s="1" t="n">
        <v>128</v>
      </c>
      <c r="B402" s="1" t="n">
        <v>1.51427495291902</v>
      </c>
    </row>
    <row r="403" customFormat="false" ht="12.75" hidden="false" customHeight="false" outlineLevel="0" collapsed="false">
      <c r="A403" s="1" t="n">
        <v>128.5</v>
      </c>
      <c r="B403" s="1" t="n">
        <v>1.51427495291902</v>
      </c>
    </row>
    <row r="404" customFormat="false" ht="12.75" hidden="false" customHeight="false" outlineLevel="0" collapsed="false">
      <c r="A404" s="1" t="n">
        <v>129</v>
      </c>
      <c r="B404" s="1" t="n">
        <v>1.55383167011862</v>
      </c>
    </row>
    <row r="405" customFormat="false" ht="12.75" hidden="false" customHeight="false" outlineLevel="0" collapsed="false">
      <c r="A405" s="1" t="n">
        <v>129.5</v>
      </c>
      <c r="B405" s="1" t="n">
        <v>1.53391075127095</v>
      </c>
    </row>
    <row r="406" customFormat="false" ht="12.75" hidden="false" customHeight="false" outlineLevel="0" collapsed="false">
      <c r="A406" s="1" t="n">
        <v>130</v>
      </c>
      <c r="B406" s="1" t="n">
        <v>1.44734509010311</v>
      </c>
    </row>
    <row r="407" customFormat="false" ht="12.75" hidden="false" customHeight="false" outlineLevel="0" collapsed="false">
      <c r="A407" s="1" t="n">
        <v>130.5</v>
      </c>
      <c r="B407" s="1" t="n">
        <v>1.75304085859537</v>
      </c>
    </row>
    <row r="408" customFormat="false" ht="12.75" hidden="false" customHeight="false" outlineLevel="0" collapsed="false">
      <c r="A408" s="1" t="n">
        <v>131</v>
      </c>
      <c r="B408" s="1" t="n">
        <v>1.62355488608548</v>
      </c>
    </row>
    <row r="409" customFormat="false" ht="12.75" hidden="false" customHeight="false" outlineLevel="0" collapsed="false">
      <c r="A409" s="1" t="n">
        <v>131.5</v>
      </c>
      <c r="B409" s="1" t="n">
        <v>1.60363396723781</v>
      </c>
    </row>
    <row r="410" customFormat="false" ht="12.75" hidden="false" customHeight="false" outlineLevel="0" collapsed="false">
      <c r="A410" s="1" t="n">
        <v>132</v>
      </c>
      <c r="B410" s="1" t="n">
        <v>1.55383167011862</v>
      </c>
    </row>
    <row r="411" customFormat="false" ht="12.75" hidden="false" customHeight="false" outlineLevel="0" collapsed="false">
      <c r="A411" s="1" t="n">
        <v>132.5</v>
      </c>
      <c r="B411" s="1" t="n">
        <v>1.56379212954246</v>
      </c>
    </row>
    <row r="412" customFormat="false" ht="12.75" hidden="false" customHeight="false" outlineLevel="0" collapsed="false">
      <c r="A412" s="1" t="n">
        <v>133</v>
      </c>
      <c r="B412" s="1" t="n">
        <v>1.58371304839013</v>
      </c>
    </row>
    <row r="413" customFormat="false" ht="12.75" hidden="false" customHeight="false" outlineLevel="0" collapsed="false">
      <c r="A413" s="1" t="n">
        <v>133.5</v>
      </c>
      <c r="B413" s="1" t="n">
        <v>1.47414799472792</v>
      </c>
    </row>
    <row r="414" customFormat="false" ht="12.75" hidden="false" customHeight="false" outlineLevel="0" collapsed="false">
      <c r="A414" s="1" t="n">
        <v>134</v>
      </c>
      <c r="B414" s="1" t="n">
        <v>1.51114452170645</v>
      </c>
    </row>
    <row r="415" customFormat="false" ht="12.75" hidden="false" customHeight="false" outlineLevel="0" collapsed="false">
      <c r="A415" s="1" t="n">
        <v>134.5</v>
      </c>
      <c r="B415" s="1" t="n">
        <v>1.62050366472468</v>
      </c>
    </row>
    <row r="416" customFormat="false" ht="12.75" hidden="false" customHeight="false" outlineLevel="0" collapsed="false">
      <c r="A416" s="1" t="n">
        <v>135</v>
      </c>
      <c r="B416" s="1" t="n">
        <v>1.62050366472468</v>
      </c>
    </row>
    <row r="417" customFormat="false" ht="12.75" hidden="false" customHeight="false" outlineLevel="0" collapsed="false">
      <c r="A417" s="1" t="n">
        <v>135.5</v>
      </c>
      <c r="B417" s="1" t="n">
        <v>1.64038714527344</v>
      </c>
    </row>
    <row r="418" customFormat="false" ht="12.75" hidden="false" customHeight="false" outlineLevel="0" collapsed="false">
      <c r="A418" s="1" t="n">
        <v>136</v>
      </c>
      <c r="B418" s="1" t="n">
        <v>1.62050366472468</v>
      </c>
    </row>
    <row r="419" customFormat="false" ht="12.75" hidden="false" customHeight="false" outlineLevel="0" collapsed="false">
      <c r="A419" s="1" t="n">
        <v>136.5</v>
      </c>
      <c r="B419" s="1" t="n">
        <v>1.55091148280398</v>
      </c>
    </row>
    <row r="420" customFormat="false" ht="12.75" hidden="false" customHeight="false" outlineLevel="0" collapsed="false">
      <c r="A420" s="1" t="n">
        <v>137</v>
      </c>
      <c r="B420" s="1" t="n">
        <v>1.56085322307837</v>
      </c>
    </row>
    <row r="421" customFormat="false" ht="12.75" hidden="false" customHeight="false" outlineLevel="0" collapsed="false">
      <c r="A421" s="1" t="n">
        <v>137.5</v>
      </c>
      <c r="B421" s="1" t="n">
        <v>1.55091148280398</v>
      </c>
    </row>
    <row r="422" customFormat="false" ht="12.75" hidden="false" customHeight="false" outlineLevel="0" collapsed="false">
      <c r="A422" s="1" t="n">
        <v>138</v>
      </c>
      <c r="B422" s="1" t="n">
        <v>1.5409697425296</v>
      </c>
    </row>
    <row r="423" customFormat="false" ht="12.75" hidden="false" customHeight="false" outlineLevel="0" collapsed="false">
      <c r="A423" s="1" t="n">
        <v>138.5</v>
      </c>
      <c r="B423" s="1" t="n">
        <v>1.40178537868822</v>
      </c>
    </row>
    <row r="424" customFormat="false" ht="12.75" hidden="false" customHeight="false" outlineLevel="0" collapsed="false">
      <c r="A424" s="1" t="n">
        <v>139</v>
      </c>
      <c r="B424" s="1" t="n">
        <v>1.42</v>
      </c>
    </row>
    <row r="425" customFormat="false" ht="12.75" hidden="false" customHeight="false" outlineLevel="0" collapsed="false">
      <c r="A425" s="1" t="n">
        <v>139.5</v>
      </c>
      <c r="B425" s="1" t="n">
        <v>1.5</v>
      </c>
    </row>
    <row r="426" customFormat="false" ht="12.75" hidden="false" customHeight="false" outlineLevel="0" collapsed="false">
      <c r="A426" s="1" t="n">
        <v>140</v>
      </c>
      <c r="B426" s="1" t="n">
        <v>1.5271986123157</v>
      </c>
    </row>
    <row r="427" customFormat="false" ht="12.75" hidden="false" customHeight="false" outlineLevel="0" collapsed="false">
      <c r="A427" s="1" t="n">
        <v>140.5</v>
      </c>
      <c r="B427" s="1" t="n">
        <v>1.48</v>
      </c>
    </row>
    <row r="428" customFormat="false" ht="12.75" hidden="false" customHeight="false" outlineLevel="0" collapsed="false">
      <c r="A428" s="1" t="n">
        <v>141</v>
      </c>
      <c r="B428" s="1" t="n">
        <v>1.61</v>
      </c>
    </row>
    <row r="429" customFormat="false" ht="12.75" hidden="false" customHeight="false" outlineLevel="0" collapsed="false">
      <c r="A429" s="1" t="n">
        <v>141.5</v>
      </c>
      <c r="B429" s="1" t="n">
        <v>1.4</v>
      </c>
    </row>
    <row r="430" customFormat="false" ht="12.75" hidden="false" customHeight="false" outlineLevel="0" collapsed="false">
      <c r="A430" s="1" t="n">
        <v>142</v>
      </c>
      <c r="B430" s="1" t="n">
        <v>1.52</v>
      </c>
    </row>
    <row r="431" customFormat="false" ht="12.75" hidden="false" customHeight="false" outlineLevel="0" collapsed="false">
      <c r="A431" s="1" t="n">
        <v>142.5</v>
      </c>
      <c r="B431" s="1" t="n">
        <v>1.49</v>
      </c>
    </row>
    <row r="432" customFormat="false" ht="12.75" hidden="false" customHeight="false" outlineLevel="0" collapsed="false">
      <c r="A432" s="1" t="n">
        <v>143</v>
      </c>
      <c r="B432" s="1" t="n">
        <v>1.59</v>
      </c>
    </row>
    <row r="433" customFormat="false" ht="12.75" hidden="false" customHeight="false" outlineLevel="0" collapsed="false">
      <c r="A433" s="1" t="n">
        <v>143.5</v>
      </c>
      <c r="B433" s="1" t="n">
        <v>1.45</v>
      </c>
    </row>
    <row r="434" customFormat="false" ht="12.75" hidden="false" customHeight="false" outlineLevel="0" collapsed="false">
      <c r="A434" s="1" t="n">
        <v>144</v>
      </c>
      <c r="B434" s="1" t="n">
        <v>1.43</v>
      </c>
    </row>
    <row r="435" customFormat="false" ht="12.75" hidden="false" customHeight="false" outlineLevel="0" collapsed="false">
      <c r="A435" s="1" t="n">
        <v>144.5</v>
      </c>
      <c r="B435" s="1" t="n">
        <v>1.42</v>
      </c>
    </row>
    <row r="436" customFormat="false" ht="12.75" hidden="false" customHeight="false" outlineLevel="0" collapsed="false">
      <c r="A436" s="1" t="n">
        <v>145</v>
      </c>
      <c r="B436" s="1" t="n">
        <v>1.45285929270128</v>
      </c>
    </row>
    <row r="437" customFormat="false" ht="12.75" hidden="false" customHeight="false" outlineLevel="0" collapsed="false">
      <c r="A437" s="1" t="n">
        <v>145.5</v>
      </c>
      <c r="B437" s="1" t="n">
        <v>1.46281038374718</v>
      </c>
    </row>
    <row r="438" customFormat="false" ht="12.75" hidden="false" customHeight="false" outlineLevel="0" collapsed="false">
      <c r="A438" s="1" t="n">
        <v>146</v>
      </c>
      <c r="B438" s="1" t="n">
        <v>1.45285929270128</v>
      </c>
    </row>
    <row r="439" customFormat="false" ht="12.75" hidden="false" customHeight="false" outlineLevel="0" collapsed="false">
      <c r="A439" s="1" t="n">
        <v>146.5</v>
      </c>
      <c r="B439" s="1" t="n">
        <v>1.47276147479308</v>
      </c>
    </row>
    <row r="440" customFormat="false" ht="12.75" hidden="false" customHeight="false" outlineLevel="0" collapsed="false">
      <c r="A440" s="1" t="n">
        <v>147</v>
      </c>
      <c r="B440" s="1" t="n">
        <v>1.42300601956358</v>
      </c>
    </row>
    <row r="441" customFormat="false" ht="12.75" hidden="false" customHeight="false" outlineLevel="0" collapsed="false">
      <c r="A441" s="1" t="n">
        <v>147.5</v>
      </c>
      <c r="B441" s="1" t="n">
        <v>1.54241911211437</v>
      </c>
    </row>
    <row r="442" customFormat="false" ht="12.75" hidden="false" customHeight="false" outlineLevel="0" collapsed="false">
      <c r="A442" s="1" t="n">
        <v>148</v>
      </c>
      <c r="B442" s="1" t="n">
        <v>1.46281038374718</v>
      </c>
    </row>
    <row r="443" customFormat="false" ht="12.75" hidden="false" customHeight="false" outlineLevel="0" collapsed="false">
      <c r="A443" s="1" t="n">
        <v>148.5</v>
      </c>
      <c r="B443" s="1" t="n">
        <v>1.47276147479308</v>
      </c>
    </row>
    <row r="444" customFormat="false" ht="12.75" hidden="false" customHeight="false" outlineLevel="0" collapsed="false">
      <c r="A444" s="1" t="n">
        <v>149</v>
      </c>
      <c r="B444" s="1" t="n">
        <v>1.50261474793078</v>
      </c>
    </row>
    <row r="445" customFormat="false" ht="12.75" hidden="false" customHeight="false" outlineLevel="0" collapsed="false">
      <c r="A445" s="1" t="n">
        <v>149.5</v>
      </c>
      <c r="B445" s="1" t="n">
        <v>1.43295711060948</v>
      </c>
    </row>
    <row r="446" customFormat="false" ht="12.75" hidden="false" customHeight="false" outlineLevel="0" collapsed="false">
      <c r="A446" s="1" t="n">
        <v>150</v>
      </c>
      <c r="B446" s="1" t="n">
        <v>1.43</v>
      </c>
    </row>
    <row r="447" customFormat="false" ht="12.75" hidden="false" customHeight="false" outlineLevel="0" collapsed="false">
      <c r="A447" s="1" t="n">
        <v>150.5</v>
      </c>
      <c r="B447" s="1" t="n">
        <v>1.40869646182495</v>
      </c>
    </row>
    <row r="448" customFormat="false" ht="12.75" hidden="false" customHeight="false" outlineLevel="0" collapsed="false">
      <c r="A448" s="1" t="n">
        <v>151</v>
      </c>
      <c r="B448" s="1" t="n">
        <v>1.38899441340782</v>
      </c>
    </row>
    <row r="449" customFormat="false" ht="12.75" hidden="false" customHeight="false" outlineLevel="0" collapsed="false">
      <c r="A449" s="1" t="n">
        <v>151.5</v>
      </c>
      <c r="B449" s="1" t="n">
        <v>1.33973929236499</v>
      </c>
    </row>
    <row r="450" customFormat="false" ht="12.75" hidden="false" customHeight="false" outlineLevel="0" collapsed="false">
      <c r="A450" s="1" t="n">
        <v>152</v>
      </c>
      <c r="B450" s="1" t="n">
        <v>1.40869646182495</v>
      </c>
    </row>
    <row r="451" customFormat="false" ht="12.75" hidden="false" customHeight="false" outlineLevel="0" collapsed="false">
      <c r="A451" s="1" t="n">
        <v>152.5</v>
      </c>
      <c r="B451" s="1" t="n">
        <v>1.35944134078212</v>
      </c>
    </row>
    <row r="452" customFormat="false" ht="12.75" hidden="false" customHeight="false" outlineLevel="0" collapsed="false">
      <c r="A452" s="1" t="n">
        <v>153</v>
      </c>
      <c r="B452" s="1" t="n">
        <v>1.36929236499069</v>
      </c>
    </row>
    <row r="453" customFormat="false" ht="12.75" hidden="false" customHeight="false" outlineLevel="0" collapsed="false">
      <c r="A453" s="1" t="n">
        <v>153.5</v>
      </c>
      <c r="B453" s="1" t="n">
        <v>1.40869646182495</v>
      </c>
    </row>
    <row r="454" customFormat="false" ht="12.75" hidden="false" customHeight="false" outlineLevel="0" collapsed="false">
      <c r="A454" s="1" t="n">
        <v>154</v>
      </c>
      <c r="B454" s="1" t="n">
        <v>1.40869646182495</v>
      </c>
    </row>
    <row r="455" customFormat="false" ht="12.75" hidden="false" customHeight="false" outlineLevel="0" collapsed="false">
      <c r="A455" s="1" t="n">
        <v>154.5</v>
      </c>
      <c r="B455" s="1" t="n">
        <v>1.47765363128492</v>
      </c>
    </row>
    <row r="456" customFormat="false" ht="12.75" hidden="false" customHeight="false" outlineLevel="0" collapsed="false">
      <c r="A456" s="1" t="n">
        <v>155</v>
      </c>
      <c r="B456" s="1" t="n">
        <v>1.40869646182495</v>
      </c>
    </row>
    <row r="457" customFormat="false" ht="12.75" hidden="false" customHeight="false" outlineLevel="0" collapsed="false">
      <c r="A457" s="1" t="n">
        <v>155.5</v>
      </c>
      <c r="B457" s="1" t="n">
        <v>1.45795158286778</v>
      </c>
    </row>
    <row r="458" customFormat="false" ht="12.75" hidden="false" customHeight="false" outlineLevel="0" collapsed="false">
      <c r="A458" s="1" t="n">
        <v>156</v>
      </c>
      <c r="B458" s="1" t="n">
        <v>1.38216165413534</v>
      </c>
    </row>
    <row r="459" customFormat="false" ht="12.75" hidden="false" customHeight="false" outlineLevel="0" collapsed="false">
      <c r="A459" s="1" t="n">
        <v>156.5</v>
      </c>
      <c r="B459" s="1" t="n">
        <v>1.37221804511278</v>
      </c>
    </row>
    <row r="460" customFormat="false" ht="12.75" hidden="false" customHeight="false" outlineLevel="0" collapsed="false">
      <c r="A460" s="1" t="n">
        <v>157</v>
      </c>
      <c r="B460" s="1" t="n">
        <v>1.31255639097744</v>
      </c>
    </row>
    <row r="461" customFormat="false" ht="12.75" hidden="false" customHeight="false" outlineLevel="0" collapsed="false">
      <c r="A461" s="1" t="n">
        <v>157.5</v>
      </c>
      <c r="B461" s="1" t="n">
        <v>1.37221804511278</v>
      </c>
    </row>
    <row r="462" customFormat="false" ht="12.75" hidden="false" customHeight="false" outlineLevel="0" collapsed="false">
      <c r="A462" s="1" t="n">
        <v>158</v>
      </c>
      <c r="B462" s="1" t="n">
        <v>1.30261278195489</v>
      </c>
    </row>
    <row r="463" customFormat="false" ht="12.75" hidden="false" customHeight="false" outlineLevel="0" collapsed="false">
      <c r="A463" s="1" t="n">
        <v>158.5</v>
      </c>
      <c r="B463" s="1" t="n">
        <v>1.50148496240602</v>
      </c>
    </row>
    <row r="464" customFormat="false" ht="12.75" hidden="false" customHeight="false" outlineLevel="0" collapsed="false">
      <c r="A464" s="1" t="n">
        <v>159</v>
      </c>
      <c r="B464" s="1" t="n">
        <v>1.37221804511278</v>
      </c>
    </row>
    <row r="465" customFormat="false" ht="12.75" hidden="false" customHeight="false" outlineLevel="0" collapsed="false">
      <c r="A465" s="1" t="n">
        <v>159.5</v>
      </c>
      <c r="B465" s="1" t="n">
        <v>1.31255639097744</v>
      </c>
    </row>
    <row r="466" customFormat="false" ht="12.75" hidden="false" customHeight="false" outlineLevel="0" collapsed="false">
      <c r="A466" s="1" t="n">
        <v>160</v>
      </c>
      <c r="B466" s="1" t="n">
        <v>1.52851199261525</v>
      </c>
    </row>
    <row r="467" customFormat="false" ht="12.75" hidden="false" customHeight="false" outlineLevel="0" collapsed="false">
      <c r="A467" s="1" t="n">
        <v>160.5</v>
      </c>
      <c r="B467" s="1" t="n">
        <v>1.46171052631579</v>
      </c>
    </row>
    <row r="468" customFormat="false" ht="12.75" hidden="false" customHeight="false" outlineLevel="0" collapsed="false">
      <c r="A468" s="1" t="n">
        <v>161</v>
      </c>
      <c r="B468" s="1" t="n">
        <v>1.53131578947368</v>
      </c>
    </row>
    <row r="469" customFormat="false" ht="12.75" hidden="false" customHeight="false" outlineLevel="0" collapsed="false">
      <c r="A469" s="1" t="n">
        <v>161.5</v>
      </c>
      <c r="B469" s="1" t="n">
        <v>1.50148496240602</v>
      </c>
    </row>
    <row r="470" customFormat="false" ht="12.75" hidden="false" customHeight="false" outlineLevel="0" collapsed="false">
      <c r="A470" s="1" t="n">
        <v>162</v>
      </c>
      <c r="B470" s="1" t="n">
        <v>1.56114661654135</v>
      </c>
    </row>
    <row r="471" customFormat="false" ht="12.75" hidden="false" customHeight="false" outlineLevel="0" collapsed="false">
      <c r="A471" s="1" t="n">
        <v>162.5</v>
      </c>
      <c r="B471" s="1" t="n">
        <v>1.45176691729323</v>
      </c>
    </row>
    <row r="472" customFormat="false" ht="12.75" hidden="false" customHeight="false" outlineLevel="0" collapsed="false">
      <c r="A472" s="1" t="n">
        <v>163</v>
      </c>
      <c r="B472" s="1" t="n">
        <v>1.5512030075188</v>
      </c>
    </row>
    <row r="473" customFormat="false" ht="12.75" hidden="false" customHeight="false" outlineLevel="0" collapsed="false">
      <c r="A473" s="1" t="n">
        <v>163.5</v>
      </c>
      <c r="B473" s="1" t="n">
        <v>1.53131578947368</v>
      </c>
    </row>
    <row r="474" customFormat="false" ht="12.75" hidden="false" customHeight="false" outlineLevel="0" collapsed="false">
      <c r="A474" s="1" t="n">
        <v>164</v>
      </c>
      <c r="B474" s="1" t="n">
        <v>1.4815977443609</v>
      </c>
    </row>
    <row r="475" customFormat="false" ht="12.75" hidden="false" customHeight="false" outlineLevel="0" collapsed="false">
      <c r="A475" s="1" t="n">
        <v>164.5</v>
      </c>
      <c r="B475" s="1" t="n">
        <v>1.43187969924812</v>
      </c>
    </row>
    <row r="476" customFormat="false" ht="12.75" hidden="false" customHeight="false" outlineLevel="0" collapsed="false">
      <c r="A476" s="1" t="n">
        <v>165</v>
      </c>
      <c r="B476" s="1" t="n">
        <v>1.3225</v>
      </c>
    </row>
    <row r="477" customFormat="false" ht="12.75" hidden="false" customHeight="false" outlineLevel="0" collapsed="false">
      <c r="A477" s="1" t="n">
        <v>165.5</v>
      </c>
      <c r="B477" s="1" t="n">
        <v>1.49154135338346</v>
      </c>
    </row>
    <row r="478" customFormat="false" ht="12.75" hidden="false" customHeight="false" outlineLevel="0" collapsed="false">
      <c r="A478" s="1" t="n">
        <v>166</v>
      </c>
      <c r="B478" s="1" t="n">
        <v>1.49154135338346</v>
      </c>
    </row>
    <row r="479" customFormat="false" ht="12.75" hidden="false" customHeight="false" outlineLevel="0" collapsed="false">
      <c r="A479" s="1" t="n">
        <v>166.5</v>
      </c>
      <c r="B479" s="1" t="n">
        <v>1.52137218045113</v>
      </c>
    </row>
    <row r="480" customFormat="false" ht="12.75" hidden="false" customHeight="false" outlineLevel="0" collapsed="false">
      <c r="A480" s="1" t="n">
        <v>167</v>
      </c>
      <c r="B480" s="1" t="n">
        <v>1.70035714285714</v>
      </c>
    </row>
    <row r="481" customFormat="false" ht="12.75" hidden="false" customHeight="false" outlineLevel="0" collapsed="false">
      <c r="A481" s="1" t="n">
        <v>167.5</v>
      </c>
      <c r="B481" s="1" t="n">
        <v>1.69041353383459</v>
      </c>
    </row>
    <row r="482" customFormat="false" ht="12.75" hidden="false" customHeight="false" outlineLevel="0" collapsed="false">
      <c r="A482" s="1" t="n">
        <v>168</v>
      </c>
      <c r="B482" s="1" t="n">
        <v>1.66058270676692</v>
      </c>
    </row>
    <row r="483" customFormat="false" ht="12.75" hidden="false" customHeight="false" outlineLevel="0" collapsed="false">
      <c r="A483" s="1" t="n">
        <v>168.5</v>
      </c>
      <c r="B483" s="1" t="n">
        <v>1.53131578947368</v>
      </c>
    </row>
    <row r="484" customFormat="false" ht="12.75" hidden="false" customHeight="false" outlineLevel="0" collapsed="false">
      <c r="A484" s="1" t="n">
        <v>169</v>
      </c>
      <c r="B484" s="1" t="n">
        <v>1.53131578947368</v>
      </c>
    </row>
    <row r="485" customFormat="false" ht="12.75" hidden="false" customHeight="false" outlineLevel="0" collapsed="false">
      <c r="A485" s="1" t="n">
        <v>169.5</v>
      </c>
      <c r="B485" s="1" t="n">
        <v>1.49</v>
      </c>
    </row>
    <row r="486" customFormat="false" ht="12.75" hidden="false" customHeight="false" outlineLevel="0" collapsed="false">
      <c r="A486" s="1" t="n">
        <v>170</v>
      </c>
      <c r="B486" s="1" t="n">
        <v>1.71</v>
      </c>
    </row>
    <row r="487" customFormat="false" ht="12.75" hidden="false" customHeight="false" outlineLevel="0" collapsed="false">
      <c r="A487" s="1" t="n">
        <v>170.5</v>
      </c>
      <c r="B487" s="1" t="n">
        <v>1.51142857142857</v>
      </c>
    </row>
    <row r="488" customFormat="false" ht="12.75" hidden="false" customHeight="false" outlineLevel="0" collapsed="false">
      <c r="A488" s="1" t="n">
        <v>171</v>
      </c>
      <c r="B488" s="1" t="n">
        <v>1.4815977443609</v>
      </c>
    </row>
    <row r="489" customFormat="false" ht="12.75" hidden="false" customHeight="false" outlineLevel="0" collapsed="false">
      <c r="A489" s="1" t="n">
        <v>171.5</v>
      </c>
      <c r="B489" s="1" t="n">
        <v>1.46171052631579</v>
      </c>
    </row>
    <row r="490" customFormat="false" ht="12.75" hidden="false" customHeight="false" outlineLevel="0" collapsed="false">
      <c r="A490" s="1" t="n">
        <v>172</v>
      </c>
      <c r="B490" s="1" t="n">
        <v>1.44904315196998</v>
      </c>
    </row>
    <row r="491" customFormat="false" ht="12.75" hidden="false" customHeight="false" outlineLevel="0" collapsed="false">
      <c r="A491" s="1" t="n">
        <v>172.5</v>
      </c>
      <c r="B491" s="1" t="n">
        <v>1.42919324577861</v>
      </c>
    </row>
    <row r="492" customFormat="false" ht="12.75" hidden="false" customHeight="false" outlineLevel="0" collapsed="false">
      <c r="A492" s="1" t="n">
        <v>173</v>
      </c>
      <c r="B492" s="1" t="n">
        <v>1.47881801125704</v>
      </c>
    </row>
    <row r="493" customFormat="false" ht="12.75" hidden="false" customHeight="false" outlineLevel="0" collapsed="false">
      <c r="A493" s="1" t="n">
        <v>173.5</v>
      </c>
      <c r="B493" s="1" t="n">
        <v>1.30016885553471</v>
      </c>
    </row>
    <row r="494" customFormat="false" ht="12.75" hidden="false" customHeight="false" outlineLevel="0" collapsed="false">
      <c r="A494" s="1" t="n">
        <v>174</v>
      </c>
      <c r="B494" s="1" t="n">
        <v>1.46889305816135</v>
      </c>
    </row>
    <row r="495" customFormat="false" ht="12.75" hidden="false" customHeight="false" outlineLevel="0" collapsed="false">
      <c r="A495" s="1" t="n">
        <v>174.5</v>
      </c>
      <c r="B495" s="1" t="n">
        <v>1.41</v>
      </c>
    </row>
    <row r="496" customFormat="false" ht="12.75" hidden="false" customHeight="false" outlineLevel="0" collapsed="false">
      <c r="A496" s="1" t="n">
        <v>175</v>
      </c>
      <c r="B496" s="1" t="n">
        <v>1.37956848030019</v>
      </c>
    </row>
    <row r="497" customFormat="false" ht="12.75" hidden="false" customHeight="false" outlineLevel="0" collapsed="false">
      <c r="A497" s="1" t="n">
        <v>175.5</v>
      </c>
      <c r="B497" s="1" t="n">
        <v>1.58799249530957</v>
      </c>
    </row>
    <row r="498" customFormat="false" ht="12.75" hidden="false" customHeight="false" outlineLevel="0" collapsed="false">
      <c r="A498" s="1" t="n">
        <v>176</v>
      </c>
      <c r="B498" s="1" t="n">
        <v>1.38949343339587</v>
      </c>
    </row>
    <row r="499" customFormat="false" ht="12.75" hidden="false" customHeight="false" outlineLevel="0" collapsed="false">
      <c r="A499" s="1" t="n">
        <v>176.5</v>
      </c>
      <c r="B499" s="1" t="n">
        <v>1.46889305816135</v>
      </c>
    </row>
    <row r="500" customFormat="false" ht="12.75" hidden="false" customHeight="false" outlineLevel="0" collapsed="false">
      <c r="A500" s="1" t="n">
        <v>177</v>
      </c>
      <c r="B500" s="1" t="n">
        <v>1.52844277673546</v>
      </c>
    </row>
    <row r="501" customFormat="false" ht="12.75" hidden="false" customHeight="false" outlineLevel="0" collapsed="false">
      <c r="A501" s="1" t="n">
        <v>177.5</v>
      </c>
      <c r="B501" s="1" t="n">
        <v>1.34979362101313</v>
      </c>
    </row>
    <row r="502" customFormat="false" ht="12.75" hidden="false" customHeight="false" outlineLevel="0" collapsed="false">
      <c r="A502" s="1" t="n">
        <v>178</v>
      </c>
      <c r="B502" s="1" t="n">
        <v>1.33625557206538</v>
      </c>
    </row>
    <row r="503" customFormat="false" ht="12.75" hidden="false" customHeight="false" outlineLevel="0" collapsed="false">
      <c r="A503" s="1" t="n">
        <v>178.5</v>
      </c>
      <c r="B503" s="1" t="n">
        <v>1.38538261515602</v>
      </c>
    </row>
    <row r="504" customFormat="false" ht="12.75" hidden="false" customHeight="false" outlineLevel="0" collapsed="false">
      <c r="A504" s="1" t="n">
        <v>179</v>
      </c>
      <c r="B504" s="1" t="n">
        <v>1.25765230312036</v>
      </c>
    </row>
    <row r="505" customFormat="false" ht="12.75" hidden="false" customHeight="false" outlineLevel="0" collapsed="false">
      <c r="A505" s="1" t="n">
        <v>179.5</v>
      </c>
      <c r="B505" s="1" t="n">
        <v>1.31</v>
      </c>
    </row>
    <row r="506" customFormat="false" ht="12.75" hidden="false" customHeight="false" outlineLevel="0" collapsed="false">
      <c r="A506" s="1" t="n">
        <v>180</v>
      </c>
      <c r="B506" s="1" t="n">
        <v>1.50328751857355</v>
      </c>
    </row>
    <row r="507" customFormat="false" ht="12.75" hidden="false" customHeight="false" outlineLevel="0" collapsed="false">
      <c r="A507" s="1" t="n">
        <v>180.5</v>
      </c>
      <c r="B507" s="1" t="n">
        <v>1.35590638930163</v>
      </c>
    </row>
    <row r="508" customFormat="false" ht="12.75" hidden="false" customHeight="false" outlineLevel="0" collapsed="false">
      <c r="A508" s="1" t="n">
        <v>181</v>
      </c>
      <c r="B508" s="1" t="n">
        <v>1.46398588410104</v>
      </c>
    </row>
    <row r="509" customFormat="false" ht="12.75" hidden="false" customHeight="false" outlineLevel="0" collapsed="false">
      <c r="A509" s="1" t="n">
        <v>181.5</v>
      </c>
      <c r="B509" s="1" t="n">
        <v>1.46398588410104</v>
      </c>
    </row>
    <row r="510" customFormat="false" ht="12.75" hidden="false" customHeight="false" outlineLevel="0" collapsed="false">
      <c r="A510" s="1" t="n">
        <v>182</v>
      </c>
      <c r="B510" s="1" t="n">
        <v>1.40503343239227</v>
      </c>
    </row>
    <row r="511" customFormat="false" ht="12.75" hidden="false" customHeight="false" outlineLevel="0" collapsed="false">
      <c r="A511" s="1" t="n">
        <v>182.5</v>
      </c>
      <c r="B511" s="1" t="n">
        <v>1.46398588410104</v>
      </c>
    </row>
    <row r="512" customFormat="false" ht="12.75" hidden="false" customHeight="false" outlineLevel="0" collapsed="false">
      <c r="A512" s="1" t="n">
        <v>183</v>
      </c>
      <c r="B512" s="1" t="n">
        <v>1.53479671693071</v>
      </c>
    </row>
    <row r="513" customFormat="false" ht="12.75" hidden="false" customHeight="false" outlineLevel="0" collapsed="false">
      <c r="A513" s="1" t="n">
        <v>183.5</v>
      </c>
      <c r="B513" s="1" t="n">
        <v>1.67615957243749</v>
      </c>
    </row>
    <row r="514" customFormat="false" ht="12.75" hidden="false" customHeight="false" outlineLevel="0" collapsed="false">
      <c r="A514" s="1" t="n">
        <v>184</v>
      </c>
      <c r="B514" s="1" t="n">
        <v>1.6054781446841</v>
      </c>
    </row>
    <row r="515" customFormat="false" ht="12.75" hidden="false" customHeight="false" outlineLevel="0" collapsed="false">
      <c r="A515" s="1" t="n">
        <v>184.5</v>
      </c>
      <c r="B515" s="1" t="n">
        <v>1.46411528917732</v>
      </c>
    </row>
    <row r="516" customFormat="false" ht="12.75" hidden="false" customHeight="false" outlineLevel="0" collapsed="false">
      <c r="A516" s="1" t="n">
        <v>185</v>
      </c>
      <c r="B516" s="1" t="n">
        <v>1.50450467646497</v>
      </c>
    </row>
    <row r="517" customFormat="false" ht="12.75" hidden="false" customHeight="false" outlineLevel="0" collapsed="false">
      <c r="A517" s="1" t="n">
        <v>185.5</v>
      </c>
      <c r="B517" s="1" t="n">
        <v>1.62567283832793</v>
      </c>
    </row>
    <row r="518" customFormat="false" ht="12.75" hidden="false" customHeight="false" outlineLevel="0" collapsed="false">
      <c r="A518" s="1" t="n">
        <v>186</v>
      </c>
      <c r="B518" s="1" t="n">
        <v>1.49440732964306</v>
      </c>
    </row>
    <row r="519" customFormat="false" ht="12.75" hidden="false" customHeight="false" outlineLevel="0" collapsed="false">
      <c r="A519" s="1" t="n">
        <v>186.5</v>
      </c>
      <c r="B519" s="1" t="n">
        <v>1.53479671693071</v>
      </c>
    </row>
    <row r="520" customFormat="false" ht="12.75" hidden="false" customHeight="false" outlineLevel="0" collapsed="false">
      <c r="A520" s="1" t="n">
        <v>187</v>
      </c>
      <c r="B520" s="1" t="n">
        <v>1.53479671693071</v>
      </c>
    </row>
    <row r="521" customFormat="false" ht="12.75" hidden="false" customHeight="false" outlineLevel="0" collapsed="false">
      <c r="A521" s="1" t="n">
        <v>187.5</v>
      </c>
      <c r="B521" s="1" t="n">
        <v>1.5246993701088</v>
      </c>
    </row>
    <row r="522" customFormat="false" ht="12.75" hidden="false" customHeight="false" outlineLevel="0" collapsed="false">
      <c r="A522" s="1" t="n">
        <v>188</v>
      </c>
      <c r="B522" s="1" t="n">
        <v>1.65594763801935</v>
      </c>
    </row>
    <row r="523" customFormat="false" ht="12.75" hidden="false" customHeight="false" outlineLevel="0" collapsed="false">
      <c r="A523" s="1" t="n">
        <v>188.5</v>
      </c>
      <c r="B523" s="1" t="n">
        <v>1.56562322140011</v>
      </c>
    </row>
    <row r="524" customFormat="false" ht="12.75" hidden="false" customHeight="false" outlineLevel="0" collapsed="false">
      <c r="A524" s="1" t="n">
        <v>189</v>
      </c>
      <c r="B524" s="1" t="n">
        <v>1.60576740656422</v>
      </c>
    </row>
    <row r="525" customFormat="false" ht="12.75" hidden="false" customHeight="false" outlineLevel="0" collapsed="false">
      <c r="A525" s="1" t="n">
        <v>189.5</v>
      </c>
      <c r="B525" s="1" t="n">
        <v>1.58569531398217</v>
      </c>
    </row>
    <row r="526" customFormat="false" ht="12.75" hidden="false" customHeight="false" outlineLevel="0" collapsed="false">
      <c r="A526" s="1" t="n">
        <v>190</v>
      </c>
      <c r="B526" s="1" t="n">
        <v>1.95702902675014</v>
      </c>
    </row>
    <row r="527" customFormat="false" ht="12.75" hidden="false" customHeight="false" outlineLevel="0" collapsed="false">
      <c r="A527" s="1" t="n">
        <v>190.5</v>
      </c>
      <c r="B527" s="1" t="n">
        <v>1.56562322140011</v>
      </c>
    </row>
    <row r="528" customFormat="false" ht="12.75" hidden="false" customHeight="false" outlineLevel="0" collapsed="false">
      <c r="A528" s="1" t="n">
        <v>191</v>
      </c>
      <c r="B528" s="1" t="n">
        <v>1.53551508252703</v>
      </c>
    </row>
    <row r="529" customFormat="false" ht="12.75" hidden="false" customHeight="false" outlineLevel="0" collapsed="false">
      <c r="A529" s="1" t="n">
        <v>191.5</v>
      </c>
      <c r="B529" s="1" t="n">
        <v>1.66598368431038</v>
      </c>
    </row>
    <row r="530" customFormat="false" ht="12.75" hidden="false" customHeight="false" outlineLevel="0" collapsed="false">
      <c r="A530" s="1" t="n">
        <v>192</v>
      </c>
      <c r="B530" s="1" t="n">
        <v>1.62583949914627</v>
      </c>
    </row>
    <row r="531" customFormat="false" ht="12.75" hidden="false" customHeight="false" outlineLevel="0" collapsed="false">
      <c r="A531" s="1" t="n">
        <v>192.5</v>
      </c>
      <c r="B531" s="1" t="n">
        <v>1.57565926769114</v>
      </c>
    </row>
    <row r="532" customFormat="false" ht="12.75" hidden="false" customHeight="false" outlineLevel="0" collapsed="false">
      <c r="A532" s="1" t="n">
        <v>193</v>
      </c>
      <c r="B532" s="1" t="n">
        <v>1.86303064915287</v>
      </c>
    </row>
    <row r="533" customFormat="false" ht="12.75" hidden="false" customHeight="false" outlineLevel="0" collapsed="false">
      <c r="A533" s="1" t="n">
        <v>193.5</v>
      </c>
      <c r="B533" s="1" t="n">
        <v>1.90331239291833</v>
      </c>
    </row>
    <row r="534" customFormat="false" ht="12.75" hidden="false" customHeight="false" outlineLevel="0" collapsed="false">
      <c r="A534" s="1" t="n">
        <v>194</v>
      </c>
      <c r="B534" s="1" t="n">
        <v>1.56091757091186</v>
      </c>
    </row>
    <row r="535" customFormat="false" ht="12.75" hidden="false" customHeight="false" outlineLevel="0" collapsed="false">
      <c r="A535" s="1" t="n">
        <v>194.5</v>
      </c>
      <c r="B535" s="1" t="n">
        <v>1.62134018656006</v>
      </c>
    </row>
    <row r="536" customFormat="false" ht="12.75" hidden="false" customHeight="false" outlineLevel="0" collapsed="false">
      <c r="A536" s="1" t="n">
        <v>195</v>
      </c>
      <c r="B536" s="1" t="n">
        <v>1.71197411003236</v>
      </c>
    </row>
    <row r="537" customFormat="false" ht="12.75" hidden="false" customHeight="false" outlineLevel="0" collapsed="false">
      <c r="A537" s="1" t="n">
        <v>195.5</v>
      </c>
      <c r="B537" s="1" t="n">
        <v>1.51056539120503</v>
      </c>
    </row>
    <row r="538" customFormat="false" ht="12.75" hidden="false" customHeight="false" outlineLevel="0" collapsed="false">
      <c r="A538" s="1" t="n">
        <v>196</v>
      </c>
      <c r="B538" s="1" t="n">
        <v>1.55084713497049</v>
      </c>
    </row>
    <row r="539" customFormat="false" ht="12.75" hidden="false" customHeight="false" outlineLevel="0" collapsed="false">
      <c r="A539" s="1" t="n">
        <v>196.5</v>
      </c>
      <c r="B539" s="1" t="n">
        <v>1.6716923662669</v>
      </c>
    </row>
    <row r="540" customFormat="false" ht="12.75" hidden="false" customHeight="false" outlineLevel="0" collapsed="false">
      <c r="A540" s="1" t="n">
        <v>197</v>
      </c>
      <c r="B540" s="1" t="n">
        <v>1.35950885208452</v>
      </c>
    </row>
    <row r="541" customFormat="false" ht="12.75" hidden="false" customHeight="false" outlineLevel="0" collapsed="false">
      <c r="A541" s="1" t="n">
        <v>197.5</v>
      </c>
      <c r="B541" s="1" t="n">
        <v>1.40760520852991</v>
      </c>
    </row>
    <row r="542" customFormat="false" ht="12.75" hidden="false" customHeight="false" outlineLevel="0" collapsed="false">
      <c r="A542" s="1" t="n">
        <v>198</v>
      </c>
      <c r="B542" s="1" t="n">
        <v>1.26784298924325</v>
      </c>
    </row>
    <row r="543" customFormat="false" ht="12.75" hidden="false" customHeight="false" outlineLevel="0" collapsed="false">
      <c r="A543" s="1" t="n">
        <v>198.5</v>
      </c>
      <c r="B543" s="1" t="n">
        <v>1.47748631817324</v>
      </c>
    </row>
    <row r="544" customFormat="false" ht="12.75" hidden="false" customHeight="false" outlineLevel="0" collapsed="false">
      <c r="A544" s="1" t="n">
        <v>199</v>
      </c>
      <c r="B544" s="1" t="n">
        <v>1.63721456878656</v>
      </c>
    </row>
    <row r="545" customFormat="false" ht="12.75" hidden="false" customHeight="false" outlineLevel="0" collapsed="false">
      <c r="A545" s="1" t="n">
        <v>199.5</v>
      </c>
      <c r="B545" s="1" t="n">
        <v>1.40760520852991</v>
      </c>
    </row>
    <row r="546" customFormat="false" ht="12.75" hidden="false" customHeight="false" outlineLevel="0" collapsed="false">
      <c r="A546" s="1" t="n">
        <v>200</v>
      </c>
      <c r="B546" s="1" t="n">
        <v>1.88678996036988</v>
      </c>
    </row>
    <row r="547" customFormat="false" ht="12.75" hidden="false" customHeight="false" outlineLevel="0" collapsed="false">
      <c r="A547" s="1" t="n">
        <v>200.5</v>
      </c>
      <c r="B547" s="1" t="n">
        <v>1.72706170975656</v>
      </c>
    </row>
    <row r="548" customFormat="false" ht="12.75" hidden="false" customHeight="false" outlineLevel="0" collapsed="false">
      <c r="A548" s="1" t="n">
        <v>201</v>
      </c>
      <c r="B548" s="1" t="n">
        <v>1.50743536516324</v>
      </c>
    </row>
    <row r="549" customFormat="false" ht="12.75" hidden="false" customHeight="false" outlineLevel="0" collapsed="false">
      <c r="A549" s="1" t="n">
        <v>201.5</v>
      </c>
      <c r="B549" s="1" t="n">
        <v>1.33772409888658</v>
      </c>
    </row>
    <row r="550" customFormat="false" ht="12.75" hidden="false" customHeight="false" outlineLevel="0" collapsed="false">
      <c r="A550" s="1" t="n">
        <v>202</v>
      </c>
      <c r="B550" s="1" t="n">
        <v>1.49745234949991</v>
      </c>
    </row>
    <row r="551" customFormat="false" ht="12.75" hidden="false" customHeight="false" outlineLevel="0" collapsed="false">
      <c r="A551" s="1" t="n">
        <v>202.5</v>
      </c>
      <c r="B551" s="1" t="n">
        <v>1.22605992085924</v>
      </c>
    </row>
    <row r="552" customFormat="false" ht="12.75" hidden="false" customHeight="false" outlineLevel="0" collapsed="false">
      <c r="A552" s="1" t="n">
        <v>203</v>
      </c>
      <c r="B552" s="1" t="n">
        <v>1.72445826267194</v>
      </c>
    </row>
    <row r="553" customFormat="false" ht="12.75" hidden="false" customHeight="false" outlineLevel="0" collapsed="false">
      <c r="A553" s="1" t="n">
        <v>203.5</v>
      </c>
      <c r="B553" s="1" t="n">
        <v>1.41545129074807</v>
      </c>
    </row>
    <row r="554" customFormat="false" ht="12.75" hidden="false" customHeight="false" outlineLevel="0" collapsed="false">
      <c r="A554" s="1" t="n">
        <v>204</v>
      </c>
      <c r="B554" s="1" t="n">
        <v>1.32573958922178</v>
      </c>
    </row>
    <row r="555" customFormat="false" ht="12.75" hidden="false" customHeight="false" outlineLevel="0" collapsed="false">
      <c r="A555" s="1" t="n">
        <v>204.5</v>
      </c>
      <c r="B555" s="1" t="n">
        <v>1.38554739023931</v>
      </c>
    </row>
    <row r="556" customFormat="false" ht="12.75" hidden="false" customHeight="false" outlineLevel="0" collapsed="false">
      <c r="A556" s="1" t="n">
        <v>205</v>
      </c>
      <c r="B556" s="1" t="n">
        <v>1.52509892594686</v>
      </c>
    </row>
    <row r="557" customFormat="false" ht="12.75" hidden="false" customHeight="false" outlineLevel="0" collapsed="false">
      <c r="A557" s="1" t="n">
        <v>205.5</v>
      </c>
      <c r="B557" s="1" t="n">
        <v>1.31577162238553</v>
      </c>
    </row>
    <row r="558" customFormat="false" ht="12.75" hidden="false" customHeight="false" outlineLevel="0" collapsed="false">
      <c r="A558" s="1" t="n">
        <v>206</v>
      </c>
      <c r="B558" s="1" t="n">
        <v>1.3656114565668</v>
      </c>
    </row>
    <row r="559" customFormat="false" ht="12.75" hidden="false" customHeight="false" outlineLevel="0" collapsed="false">
      <c r="A559" s="1" t="n">
        <v>206.5</v>
      </c>
      <c r="B559" s="1" t="n">
        <v>1.34567552289429</v>
      </c>
    </row>
    <row r="560" customFormat="false" ht="12.75" hidden="false" customHeight="false" outlineLevel="0" collapsed="false">
      <c r="A560" s="1" t="n">
        <v>207</v>
      </c>
      <c r="B560" s="1" t="n">
        <v>1.28586772187677</v>
      </c>
    </row>
    <row r="561" customFormat="false" ht="12.75" hidden="false" customHeight="false" outlineLevel="0" collapsed="false">
      <c r="A561" s="1" t="n">
        <v>207.5</v>
      </c>
      <c r="B561" s="1" t="n">
        <v>1.27589975504051</v>
      </c>
    </row>
    <row r="562" customFormat="false" ht="12.75" hidden="false" customHeight="false" outlineLevel="0" collapsed="false">
      <c r="A562" s="1" t="n">
        <v>208</v>
      </c>
      <c r="B562" s="1" t="n">
        <v>1.26664781297134</v>
      </c>
    </row>
    <row r="563" customFormat="false" ht="12.75" hidden="false" customHeight="false" outlineLevel="0" collapsed="false">
      <c r="A563" s="1" t="n">
        <v>208.5</v>
      </c>
      <c r="B563" s="1" t="n">
        <v>1.37635746606335</v>
      </c>
    </row>
    <row r="564" customFormat="false" ht="12.75" hidden="false" customHeight="false" outlineLevel="0" collapsed="false">
      <c r="A564" s="1" t="n">
        <v>209</v>
      </c>
      <c r="B564" s="1" t="n">
        <v>1.26664781297134</v>
      </c>
    </row>
    <row r="565" customFormat="false" ht="12.75" hidden="false" customHeight="false" outlineLevel="0" collapsed="false">
      <c r="A565" s="1" t="n">
        <v>209.5</v>
      </c>
      <c r="B565" s="1" t="n">
        <v>1.29656862745098</v>
      </c>
    </row>
    <row r="566" customFormat="false" ht="12.75" hidden="false" customHeight="false" outlineLevel="0" collapsed="false">
      <c r="A566" s="1" t="n">
        <v>210</v>
      </c>
      <c r="B566" s="1" t="n">
        <v>1.33443962019621</v>
      </c>
    </row>
    <row r="567" customFormat="false" ht="12.75" hidden="false" customHeight="false" outlineLevel="0" collapsed="false">
      <c r="A567" s="1" t="n">
        <v>210.5</v>
      </c>
      <c r="B567" s="1" t="n">
        <v>1.36</v>
      </c>
    </row>
    <row r="568" customFormat="false" ht="12.75" hidden="false" customHeight="false" outlineLevel="0" collapsed="false">
      <c r="A568" s="1" t="n">
        <v>211</v>
      </c>
      <c r="B568" s="1" t="n">
        <v>1.31</v>
      </c>
    </row>
    <row r="569" customFormat="false" ht="12.75" hidden="false" customHeight="false" outlineLevel="0" collapsed="false">
      <c r="A569" s="1" t="n">
        <v>211.5</v>
      </c>
      <c r="B569" s="1" t="n">
        <v>1.38</v>
      </c>
    </row>
    <row r="570" customFormat="false" ht="12.75" hidden="false" customHeight="false" outlineLevel="0" collapsed="false">
      <c r="A570" s="1" t="n">
        <v>212</v>
      </c>
      <c r="B570" s="1" t="n">
        <v>1.41410765722285</v>
      </c>
    </row>
    <row r="571" customFormat="false" ht="12.75" hidden="false" customHeight="false" outlineLevel="0" collapsed="false">
      <c r="A571" s="1" t="n">
        <v>212.5</v>
      </c>
      <c r="B571" s="1" t="n">
        <v>1.35</v>
      </c>
    </row>
    <row r="572" customFormat="false" ht="12.75" hidden="false" customHeight="false" outlineLevel="0" collapsed="false">
      <c r="A572" s="1" t="n">
        <v>213</v>
      </c>
      <c r="B572" s="1" t="n">
        <v>1.29</v>
      </c>
    </row>
    <row r="573" customFormat="false" ht="12.75" hidden="false" customHeight="false" outlineLevel="0" collapsed="false">
      <c r="A573" s="1" t="n">
        <v>213.5</v>
      </c>
      <c r="B573" s="1" t="n">
        <v>1.29</v>
      </c>
    </row>
    <row r="574" customFormat="false" ht="12.75" hidden="false" customHeight="false" outlineLevel="0" collapsed="false">
      <c r="A574" s="1" t="n">
        <v>214</v>
      </c>
      <c r="B574" s="1" t="n">
        <v>1.43402466647951</v>
      </c>
    </row>
    <row r="575" customFormat="false" ht="12.75" hidden="false" customHeight="false" outlineLevel="0" collapsed="false">
      <c r="A575" s="1" t="n">
        <v>214.5</v>
      </c>
      <c r="B575" s="1" t="n">
        <v>1.47</v>
      </c>
    </row>
    <row r="576" customFormat="false" ht="12.75" hidden="false" customHeight="false" outlineLevel="0" collapsed="false">
      <c r="A576" s="1" t="n">
        <v>215</v>
      </c>
      <c r="B576" s="1" t="n">
        <v>1.28464709705456</v>
      </c>
    </row>
    <row r="577" customFormat="false" ht="12.75" hidden="false" customHeight="false" outlineLevel="0" collapsed="false">
      <c r="A577" s="1" t="n">
        <v>215.5</v>
      </c>
      <c r="B577" s="1" t="n">
        <v>1.362</v>
      </c>
    </row>
    <row r="578" customFormat="false" ht="12.75" hidden="false" customHeight="false" outlineLevel="0" collapsed="false">
      <c r="A578" s="1" t="n">
        <v>216</v>
      </c>
      <c r="B578" s="1" t="n">
        <v>1.22</v>
      </c>
    </row>
    <row r="579" customFormat="false" ht="12.75" hidden="false" customHeight="false" outlineLevel="0" collapsed="false">
      <c r="A579" s="1" t="n">
        <v>216.5</v>
      </c>
      <c r="B579" s="1" t="n">
        <v>1.22</v>
      </c>
    </row>
    <row r="580" customFormat="false" ht="12.75" hidden="false" customHeight="false" outlineLevel="0" collapsed="false">
      <c r="A580" s="1" t="n">
        <v>217</v>
      </c>
      <c r="B580" s="1" t="n">
        <v>1.39419064796619</v>
      </c>
    </row>
    <row r="581" customFormat="false" ht="12.75" hidden="false" customHeight="false" outlineLevel="0" collapsed="false">
      <c r="A581" s="1" t="n">
        <v>217.5</v>
      </c>
      <c r="B581" s="1" t="n">
        <v>1.27</v>
      </c>
    </row>
    <row r="582" customFormat="false" ht="12.75" hidden="false" customHeight="false" outlineLevel="0" collapsed="false">
      <c r="A582" s="1" t="n">
        <v>218</v>
      </c>
      <c r="B582" s="1" t="n">
        <v>1.33</v>
      </c>
    </row>
    <row r="583" customFormat="false" ht="12.75" hidden="false" customHeight="false" outlineLevel="0" collapsed="false">
      <c r="A583" s="1" t="n">
        <v>218.5</v>
      </c>
      <c r="B583" s="1" t="n">
        <v>1.25</v>
      </c>
    </row>
    <row r="584" customFormat="false" ht="12.75" hidden="false" customHeight="false" outlineLevel="0" collapsed="false">
      <c r="A584" s="1" t="n">
        <v>219</v>
      </c>
      <c r="B584" s="1" t="n">
        <v>1.42406616185118</v>
      </c>
    </row>
    <row r="585" customFormat="false" ht="12.75" hidden="false" customHeight="false" outlineLevel="0" collapsed="false">
      <c r="A585" s="1" t="n">
        <v>219.5</v>
      </c>
      <c r="B585" s="1" t="n">
        <v>1.33</v>
      </c>
    </row>
    <row r="586" customFormat="false" ht="12.75" hidden="false" customHeight="false" outlineLevel="0" collapsed="false">
      <c r="A586" s="1" t="n">
        <v>220</v>
      </c>
      <c r="B586" s="1" t="n">
        <v>1.26</v>
      </c>
    </row>
    <row r="587" customFormat="false" ht="12.75" hidden="false" customHeight="false" outlineLevel="0" collapsed="false">
      <c r="A587" s="1" t="n">
        <v>220.5</v>
      </c>
      <c r="B587" s="1" t="n">
        <v>1.344</v>
      </c>
    </row>
    <row r="588" customFormat="false" ht="12.75" hidden="false" customHeight="false" outlineLevel="0" collapsed="false">
      <c r="A588" s="1" t="n">
        <v>221</v>
      </c>
      <c r="B588" s="1" t="n">
        <v>1.57344373127613</v>
      </c>
    </row>
    <row r="589" customFormat="false" ht="12.75" hidden="false" customHeight="false" outlineLevel="0" collapsed="false">
      <c r="A589" s="1" t="n">
        <v>221.5</v>
      </c>
      <c r="B589" s="1" t="n">
        <v>1.264</v>
      </c>
    </row>
    <row r="590" customFormat="false" ht="12.75" hidden="false" customHeight="false" outlineLevel="0" collapsed="false">
      <c r="A590" s="1" t="n">
        <v>222</v>
      </c>
      <c r="B590" s="1" t="n">
        <v>1.27</v>
      </c>
    </row>
    <row r="591" customFormat="false" ht="12.75" hidden="false" customHeight="false" outlineLevel="0" collapsed="false">
      <c r="A591" s="1" t="n">
        <v>222.5</v>
      </c>
      <c r="B591" s="1" t="n">
        <v>1.16</v>
      </c>
    </row>
    <row r="592" customFormat="false" ht="12.75" hidden="false" customHeight="false" outlineLevel="0" collapsed="false">
      <c r="A592" s="1" t="n">
        <v>223</v>
      </c>
      <c r="B592" s="1" t="n">
        <v>1.21493756465625</v>
      </c>
    </row>
    <row r="593" customFormat="false" ht="12.75" hidden="false" customHeight="false" outlineLevel="0" collapsed="false">
      <c r="A593" s="1" t="n">
        <v>223.5</v>
      </c>
      <c r="B593" s="1" t="n">
        <v>1.05</v>
      </c>
    </row>
    <row r="594" customFormat="false" ht="12.75" hidden="false" customHeight="false" outlineLevel="0" collapsed="false">
      <c r="A594" s="1" t="n">
        <v>224</v>
      </c>
      <c r="B594" s="1" t="n">
        <v>1.19</v>
      </c>
    </row>
    <row r="595" customFormat="false" ht="12.75" hidden="false" customHeight="false" outlineLevel="0" collapsed="false">
      <c r="A595" s="1" t="n">
        <v>224.5</v>
      </c>
      <c r="B595" s="1" t="n">
        <v>1.08</v>
      </c>
    </row>
    <row r="596" customFormat="false" ht="12.75" hidden="false" customHeight="false" outlineLevel="0" collapsed="false">
      <c r="A596" s="1" t="n">
        <v>225</v>
      </c>
      <c r="B596" s="1" t="n">
        <v>1.22489606928458</v>
      </c>
    </row>
    <row r="597" customFormat="false" ht="12.75" hidden="false" customHeight="false" outlineLevel="0" collapsed="false">
      <c r="A597" s="1" t="n">
        <v>225.5</v>
      </c>
      <c r="B597" s="1" t="n">
        <v>1.15</v>
      </c>
    </row>
    <row r="598" customFormat="false" ht="12.75" hidden="false" customHeight="false" outlineLevel="0" collapsed="false">
      <c r="A598" s="1" t="n">
        <v>226</v>
      </c>
      <c r="B598" s="1" t="n">
        <v>1.144</v>
      </c>
    </row>
    <row r="599" customFormat="false" ht="12.75" hidden="false" customHeight="false" outlineLevel="0" collapsed="false">
      <c r="A599" s="1" t="n">
        <v>226.5</v>
      </c>
      <c r="B599" s="1" t="n">
        <v>1.29</v>
      </c>
    </row>
    <row r="600" customFormat="false" ht="12.75" hidden="false" customHeight="false" outlineLevel="0" collapsed="false">
      <c r="A600" s="1" t="n">
        <v>227</v>
      </c>
      <c r="B600" s="1" t="n">
        <v>1.38423214333786</v>
      </c>
    </row>
    <row r="601" customFormat="false" ht="12.75" hidden="false" customHeight="false" outlineLevel="0" collapsed="false">
      <c r="A601" s="1" t="n">
        <v>227.5</v>
      </c>
      <c r="B601" s="1" t="n">
        <v>1.64</v>
      </c>
    </row>
    <row r="602" customFormat="false" ht="12.75" hidden="false" customHeight="false" outlineLevel="0" collapsed="false">
      <c r="A602" s="1" t="n">
        <v>228</v>
      </c>
      <c r="B602" s="1" t="n">
        <v>1.09</v>
      </c>
    </row>
    <row r="603" customFormat="false" ht="12.75" hidden="false" customHeight="false" outlineLevel="0" collapsed="false">
      <c r="A603" s="1" t="n">
        <v>228.5</v>
      </c>
      <c r="B603" s="1" t="n">
        <v>1.12</v>
      </c>
    </row>
    <row r="604" customFormat="false" ht="12.75" hidden="false" customHeight="false" outlineLevel="0" collapsed="false">
      <c r="A604" s="1" t="n">
        <v>229</v>
      </c>
      <c r="B604" s="1" t="n">
        <v>1.03097115133458</v>
      </c>
    </row>
    <row r="605" customFormat="false" ht="12.75" hidden="false" customHeight="false" outlineLevel="0" collapsed="false">
      <c r="A605" s="1" t="n">
        <v>229.5</v>
      </c>
      <c r="B605" s="1" t="n">
        <v>1.05</v>
      </c>
    </row>
    <row r="606" customFormat="false" ht="12.75" hidden="false" customHeight="false" outlineLevel="0" collapsed="false">
      <c r="A606" s="1" t="n">
        <v>230</v>
      </c>
      <c r="B606" s="1" t="n">
        <v>1.154</v>
      </c>
    </row>
    <row r="607" customFormat="false" ht="12.75" hidden="false" customHeight="false" outlineLevel="0" collapsed="false">
      <c r="A607" s="1" t="n">
        <v>230.5</v>
      </c>
      <c r="B607" s="1" t="n">
        <v>1.134</v>
      </c>
    </row>
    <row r="608" customFormat="false" ht="12.75" hidden="false" customHeight="false" outlineLevel="0" collapsed="false">
      <c r="A608" s="1" t="n">
        <v>231</v>
      </c>
      <c r="B608" s="1" t="n">
        <v>1.15108418394464</v>
      </c>
    </row>
    <row r="609" customFormat="false" ht="12.75" hidden="false" customHeight="false" outlineLevel="0" collapsed="false">
      <c r="A609" s="1" t="n">
        <v>231.5</v>
      </c>
      <c r="B609" s="1" t="n">
        <v>1.2</v>
      </c>
    </row>
    <row r="610" customFormat="false" ht="12.75" hidden="false" customHeight="false" outlineLevel="0" collapsed="false">
      <c r="A610" s="1" t="n">
        <v>232</v>
      </c>
      <c r="B610" s="1" t="n">
        <v>1.17</v>
      </c>
    </row>
    <row r="611" customFormat="false" ht="12.75" hidden="false" customHeight="false" outlineLevel="0" collapsed="false">
      <c r="A611" s="1" t="n">
        <v>232.5</v>
      </c>
      <c r="B611" s="1" t="n">
        <v>0.98</v>
      </c>
    </row>
    <row r="612" customFormat="false" ht="12.75" hidden="false" customHeight="false" outlineLevel="0" collapsed="false">
      <c r="A612" s="1" t="n">
        <v>233</v>
      </c>
      <c r="B612" s="1" t="n">
        <v>1.31123502692824</v>
      </c>
    </row>
    <row r="613" customFormat="false" ht="12.75" hidden="false" customHeight="false" outlineLevel="0" collapsed="false">
      <c r="A613" s="1" t="n">
        <v>233.5</v>
      </c>
      <c r="B613" s="1" t="n">
        <v>1.22</v>
      </c>
    </row>
    <row r="614" customFormat="false" ht="12.75" hidden="false" customHeight="false" outlineLevel="0" collapsed="false">
      <c r="A614" s="1" t="n">
        <v>234</v>
      </c>
      <c r="B614" s="1" t="n">
        <v>1.21</v>
      </c>
    </row>
    <row r="615" customFormat="false" ht="12.75" hidden="false" customHeight="false" outlineLevel="0" collapsed="false">
      <c r="A615" s="1" t="n">
        <v>234.5</v>
      </c>
      <c r="B615" s="1" t="n">
        <v>1.24</v>
      </c>
    </row>
    <row r="616" customFormat="false" ht="12.75" hidden="false" customHeight="false" outlineLevel="0" collapsed="false">
      <c r="A616" s="1" t="n">
        <v>235</v>
      </c>
      <c r="B616" s="1" t="n">
        <v>1.14107475625816</v>
      </c>
    </row>
    <row r="617" customFormat="false" ht="12.75" hidden="false" customHeight="false" outlineLevel="0" collapsed="false">
      <c r="A617" s="1" t="n">
        <v>235.5</v>
      </c>
      <c r="B617" s="1" t="n">
        <v>1.26</v>
      </c>
    </row>
    <row r="618" customFormat="false" ht="12.75" hidden="false" customHeight="false" outlineLevel="0" collapsed="false">
      <c r="A618" s="1" t="n">
        <v>236</v>
      </c>
      <c r="B618" s="1" t="n">
        <v>1.26</v>
      </c>
    </row>
    <row r="619" customFormat="false" ht="12.75" hidden="false" customHeight="false" outlineLevel="0" collapsed="false">
      <c r="A619" s="1" t="n">
        <v>236.5</v>
      </c>
      <c r="B619" s="1" t="n">
        <v>1.42</v>
      </c>
    </row>
    <row r="620" customFormat="false" ht="12.75" hidden="false" customHeight="false" outlineLevel="0" collapsed="false">
      <c r="A620" s="1" t="n">
        <v>237</v>
      </c>
      <c r="B620" s="1" t="n">
        <v>1.46137644222537</v>
      </c>
    </row>
    <row r="621" customFormat="false" ht="12.75" hidden="false" customHeight="false" outlineLevel="0" collapsed="false">
      <c r="A621" s="1" t="n">
        <v>237.5</v>
      </c>
      <c r="B621" s="1" t="n">
        <v>1.4</v>
      </c>
    </row>
    <row r="622" customFormat="false" ht="12.75" hidden="false" customHeight="false" outlineLevel="0" collapsed="false">
      <c r="A622" s="1" t="n">
        <v>238</v>
      </c>
      <c r="B622" s="1" t="n">
        <v>1.34</v>
      </c>
    </row>
    <row r="623" customFormat="false" ht="12.75" hidden="false" customHeight="false" outlineLevel="0" collapsed="false">
      <c r="A623" s="1" t="n">
        <v>238.5</v>
      </c>
      <c r="B623" s="1" t="n">
        <v>1.38</v>
      </c>
    </row>
    <row r="624" customFormat="false" ht="12.75" hidden="false" customHeight="false" outlineLevel="0" collapsed="false">
      <c r="A624" s="1" t="n">
        <v>239</v>
      </c>
      <c r="B624" s="1" t="n">
        <v>1.27119731618234</v>
      </c>
    </row>
    <row r="625" customFormat="false" ht="12.75" hidden="false" customHeight="false" outlineLevel="0" collapsed="false">
      <c r="A625" s="1" t="n">
        <v>239.5</v>
      </c>
      <c r="B625" s="1" t="n">
        <v>1.29</v>
      </c>
    </row>
    <row r="626" customFormat="false" ht="12.75" hidden="false" customHeight="false" outlineLevel="0" collapsed="false">
      <c r="A626" s="1" t="n">
        <v>240</v>
      </c>
      <c r="B626" s="1" t="n">
        <v>1.364</v>
      </c>
    </row>
    <row r="627" customFormat="false" ht="12.75" hidden="false" customHeight="false" outlineLevel="0" collapsed="false">
      <c r="A627" s="1" t="n">
        <v>240.5</v>
      </c>
      <c r="B627" s="1" t="n">
        <v>1.33125388230119</v>
      </c>
    </row>
    <row r="628" customFormat="false" ht="12.75" hidden="false" customHeight="false" outlineLevel="0" collapsed="false">
      <c r="A628" s="1" t="n">
        <v>241</v>
      </c>
      <c r="B628" s="1" t="n">
        <v>1.35127273767414</v>
      </c>
    </row>
    <row r="629" customFormat="false" ht="12.75" hidden="false" customHeight="false" outlineLevel="0" collapsed="false">
      <c r="A629" s="1" t="n">
        <v>248.5</v>
      </c>
      <c r="B629" s="1" t="n">
        <v>1.45136701453889</v>
      </c>
    </row>
    <row r="630" customFormat="false" ht="12.75" hidden="false" customHeight="false" outlineLevel="0" collapsed="false">
      <c r="A630" s="1" t="n">
        <v>249.5</v>
      </c>
      <c r="B630" s="1"/>
    </row>
    <row r="631" customFormat="false" ht="12.75" hidden="false" customHeight="false" outlineLevel="0" collapsed="false">
      <c r="A631" s="1" t="n">
        <v>250</v>
      </c>
      <c r="B631" s="1" t="n">
        <v>1.36128216536062</v>
      </c>
    </row>
    <row r="632" customFormat="false" ht="12.75" hidden="false" customHeight="false" outlineLevel="0" collapsed="false">
      <c r="A632" s="1" t="n">
        <v>251.5</v>
      </c>
      <c r="B632" s="1" t="n">
        <v>1.20713273925623</v>
      </c>
    </row>
    <row r="633" customFormat="false" ht="12.75" hidden="false" customHeight="false" outlineLevel="0" collapsed="false">
      <c r="A633" s="1" t="n">
        <v>252</v>
      </c>
      <c r="B633" s="1" t="n">
        <v>1.3667534657009</v>
      </c>
    </row>
    <row r="634" customFormat="false" ht="12.75" hidden="false" customHeight="false" outlineLevel="0" collapsed="false">
      <c r="A634" s="1" t="n">
        <v>253.5</v>
      </c>
      <c r="B634" s="1" t="n">
        <v>1.3867060710396</v>
      </c>
    </row>
    <row r="635" customFormat="false" ht="12.75" hidden="false" customHeight="false" outlineLevel="0" collapsed="false">
      <c r="A635" s="1" t="n">
        <v>255</v>
      </c>
      <c r="B635" s="1" t="n">
        <v>1.66604254578139</v>
      </c>
    </row>
    <row r="636" customFormat="false" ht="12.75" hidden="false" customHeight="false" outlineLevel="0" collapsed="false">
      <c r="A636" s="1" t="n">
        <v>255.5</v>
      </c>
      <c r="B636" s="1" t="n">
        <v>1.276966741676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</cols>
  <sheetData>
    <row r="1" customFormat="false" ht="12.75" hidden="false" customHeight="false" outlineLevel="0" collapsed="false">
      <c r="A1" s="3" t="s">
        <v>3</v>
      </c>
    </row>
    <row r="3" customFormat="false" ht="12.75" hidden="false" customHeight="false" outlineLevel="0" collapsed="false">
      <c r="A3" s="3" t="s">
        <v>1</v>
      </c>
      <c r="B3" s="3" t="s">
        <v>4</v>
      </c>
      <c r="C3" s="3" t="s">
        <v>5</v>
      </c>
    </row>
    <row r="4" customFormat="false" ht="12.75" hidden="false" customHeight="false" outlineLevel="0" collapsed="false">
      <c r="A4" s="1" t="n">
        <v>0</v>
      </c>
      <c r="B4" s="1" t="n">
        <v>1.56187570976206</v>
      </c>
      <c r="C4" s="1" t="n">
        <v>-25.7173</v>
      </c>
    </row>
    <row r="5" customFormat="false" ht="12.75" hidden="false" customHeight="false" outlineLevel="0" collapsed="false">
      <c r="A5" s="1" t="n">
        <v>0.1</v>
      </c>
      <c r="B5" s="1" t="n">
        <v>2.01</v>
      </c>
      <c r="C5" s="1"/>
    </row>
    <row r="6" customFormat="false" ht="12.75" hidden="false" customHeight="false" outlineLevel="0" collapsed="false">
      <c r="A6" s="1" t="n">
        <v>0.2</v>
      </c>
      <c r="B6" s="1" t="n">
        <v>3.04</v>
      </c>
      <c r="C6" s="1"/>
    </row>
    <row r="7" customFormat="false" ht="12.75" hidden="false" customHeight="false" outlineLevel="0" collapsed="false">
      <c r="A7" s="1" t="n">
        <v>0.3</v>
      </c>
      <c r="B7" s="1" t="n">
        <v>2.91</v>
      </c>
      <c r="C7" s="1"/>
    </row>
    <row r="8" customFormat="false" ht="12.75" hidden="false" customHeight="false" outlineLevel="0" collapsed="false">
      <c r="A8" s="1" t="n">
        <v>0.4</v>
      </c>
      <c r="B8" s="1" t="n">
        <v>2.65</v>
      </c>
      <c r="C8" s="1"/>
    </row>
    <row r="9" customFormat="false" ht="12.75" hidden="false" customHeight="false" outlineLevel="0" collapsed="false">
      <c r="A9" s="1" t="n">
        <v>0.5</v>
      </c>
      <c r="B9" s="1" t="n">
        <v>2.81705897047792</v>
      </c>
      <c r="C9" s="1" t="n">
        <v>-25.6199</v>
      </c>
    </row>
    <row r="10" customFormat="false" ht="12.75" hidden="false" customHeight="false" outlineLevel="0" collapsed="false">
      <c r="A10" s="1" t="n">
        <v>0.6</v>
      </c>
      <c r="B10" s="1" t="n">
        <v>2.46</v>
      </c>
      <c r="C10" s="1"/>
    </row>
    <row r="11" customFormat="false" ht="12.75" hidden="false" customHeight="false" outlineLevel="0" collapsed="false">
      <c r="A11" s="1" t="n">
        <v>0.7</v>
      </c>
      <c r="B11" s="1" t="n">
        <v>2.41</v>
      </c>
      <c r="C11" s="1"/>
    </row>
    <row r="12" customFormat="false" ht="12.75" hidden="false" customHeight="false" outlineLevel="0" collapsed="false">
      <c r="A12" s="1" t="n">
        <v>0.8</v>
      </c>
      <c r="B12" s="1" t="n">
        <v>2.41</v>
      </c>
      <c r="C12" s="1"/>
    </row>
    <row r="13" customFormat="false" ht="12.75" hidden="false" customHeight="false" outlineLevel="0" collapsed="false">
      <c r="A13" s="1" t="n">
        <v>0.9</v>
      </c>
      <c r="B13" s="1" t="n">
        <v>2.96610208595837</v>
      </c>
      <c r="C13" s="1" t="n">
        <v>-25.9151</v>
      </c>
    </row>
    <row r="14" customFormat="false" ht="12.75" hidden="false" customHeight="false" outlineLevel="0" collapsed="false">
      <c r="A14" s="1" t="n">
        <v>0.95</v>
      </c>
      <c r="B14" s="1" t="n">
        <v>2.74</v>
      </c>
      <c r="C14" s="1" t="n">
        <v>-25.9984</v>
      </c>
    </row>
    <row r="15" customFormat="false" ht="12.75" hidden="false" customHeight="false" outlineLevel="0" collapsed="false">
      <c r="A15" s="1" t="n">
        <v>1</v>
      </c>
      <c r="B15" s="1" t="n">
        <v>2.55</v>
      </c>
      <c r="C15" s="1"/>
    </row>
    <row r="16" customFormat="false" ht="12.75" hidden="false" customHeight="false" outlineLevel="0" collapsed="false">
      <c r="A16" s="1" t="n">
        <v>1.1</v>
      </c>
      <c r="B16" s="1" t="n">
        <v>2.81792789082131</v>
      </c>
      <c r="C16" s="1" t="n">
        <v>-25.5467</v>
      </c>
    </row>
    <row r="17" customFormat="false" ht="12.75" hidden="false" customHeight="false" outlineLevel="0" collapsed="false">
      <c r="A17" s="1" t="n">
        <v>1.2</v>
      </c>
      <c r="B17" s="1" t="n">
        <v>2.49</v>
      </c>
      <c r="C17" s="1" t="n">
        <v>-25.8041</v>
      </c>
    </row>
    <row r="18" customFormat="false" ht="12.75" hidden="false" customHeight="false" outlineLevel="0" collapsed="false">
      <c r="A18" s="1" t="n">
        <v>1.3</v>
      </c>
      <c r="B18" s="1" t="n">
        <v>2.64053071200529</v>
      </c>
      <c r="C18" s="1" t="n">
        <v>-25.5683</v>
      </c>
    </row>
    <row r="19" customFormat="false" ht="12.75" hidden="false" customHeight="false" outlineLevel="0" collapsed="false">
      <c r="A19" s="1" t="n">
        <v>1.4</v>
      </c>
      <c r="B19" s="1" t="n">
        <v>2.72344090211563</v>
      </c>
      <c r="C19" s="1" t="n">
        <v>-25.5749</v>
      </c>
    </row>
    <row r="20" customFormat="false" ht="12.75" hidden="false" customHeight="false" outlineLevel="0" collapsed="false">
      <c r="A20" s="1" t="n">
        <v>1.5</v>
      </c>
      <c r="B20" s="1" t="n">
        <v>3.32775073388913</v>
      </c>
      <c r="C20" s="1" t="n">
        <v>-25.6395</v>
      </c>
    </row>
    <row r="21" customFormat="false" ht="12.75" hidden="false" customHeight="false" outlineLevel="0" collapsed="false">
      <c r="A21" s="1" t="n">
        <v>1.55</v>
      </c>
      <c r="B21" s="1" t="n">
        <v>3</v>
      </c>
      <c r="C21" s="1" t="n">
        <v>-25.6873</v>
      </c>
    </row>
    <row r="22" customFormat="false" ht="12.75" hidden="false" customHeight="false" outlineLevel="0" collapsed="false">
      <c r="A22" s="1" t="n">
        <v>1.6</v>
      </c>
      <c r="B22" s="1" t="n">
        <v>2.86681598563283</v>
      </c>
      <c r="C22" s="1" t="n">
        <v>-25.7495</v>
      </c>
    </row>
    <row r="23" customFormat="false" ht="12.75" hidden="false" customHeight="false" outlineLevel="0" collapsed="false">
      <c r="A23" s="1" t="n">
        <v>1.7</v>
      </c>
      <c r="B23" s="1" t="n">
        <v>2.85844262068055</v>
      </c>
      <c r="C23" s="1" t="n">
        <v>-25.8391</v>
      </c>
    </row>
    <row r="24" customFormat="false" ht="12.75" hidden="false" customHeight="false" outlineLevel="0" collapsed="false">
      <c r="A24" s="1" t="n">
        <v>1.8</v>
      </c>
      <c r="B24" s="1" t="n">
        <v>2.61</v>
      </c>
      <c r="C24" s="1" t="n">
        <v>-25.7745</v>
      </c>
    </row>
    <row r="25" customFormat="false" ht="12.75" hidden="false" customHeight="false" outlineLevel="0" collapsed="false">
      <c r="A25" s="1" t="n">
        <v>1.9</v>
      </c>
      <c r="B25" s="1" t="n">
        <v>2.51783710598311</v>
      </c>
      <c r="C25" s="1" t="n">
        <v>-25.8087</v>
      </c>
    </row>
    <row r="26" customFormat="false" ht="12.75" hidden="false" customHeight="false" outlineLevel="0" collapsed="false">
      <c r="A26" s="1" t="n">
        <v>2</v>
      </c>
      <c r="B26" s="1" t="n">
        <v>2.06867454962742</v>
      </c>
      <c r="C26" s="1" t="n">
        <v>-25.632</v>
      </c>
    </row>
    <row r="27" customFormat="false" ht="12.75" hidden="false" customHeight="false" outlineLevel="0" collapsed="false">
      <c r="A27" s="1" t="n">
        <v>2.05</v>
      </c>
      <c r="B27" s="1" t="n">
        <v>1.45481353846071</v>
      </c>
      <c r="C27" s="1" t="n">
        <v>-26.2623</v>
      </c>
    </row>
    <row r="28" customFormat="false" ht="12.75" hidden="false" customHeight="false" outlineLevel="0" collapsed="false">
      <c r="A28" s="1" t="n">
        <v>2.1</v>
      </c>
      <c r="B28" s="1" t="n">
        <v>1.86</v>
      </c>
      <c r="C28" s="1" t="n">
        <v>-25.8767</v>
      </c>
    </row>
    <row r="29" customFormat="false" ht="12.75" hidden="false" customHeight="false" outlineLevel="0" collapsed="false">
      <c r="A29" s="1" t="n">
        <v>2.2</v>
      </c>
      <c r="B29" s="1" t="n">
        <v>1.34624464497723</v>
      </c>
      <c r="C29" s="1" t="n">
        <v>-25.9944</v>
      </c>
    </row>
    <row r="30" customFormat="false" ht="12.75" hidden="false" customHeight="false" outlineLevel="0" collapsed="false">
      <c r="A30" s="1" t="n">
        <v>2.3</v>
      </c>
      <c r="B30" s="1" t="n">
        <v>1.57278213345778</v>
      </c>
      <c r="C30" s="1" t="n">
        <v>-25.9755</v>
      </c>
    </row>
    <row r="31" customFormat="false" ht="12.75" hidden="false" customHeight="false" outlineLevel="0" collapsed="false">
      <c r="A31" s="1" t="n">
        <v>2.4</v>
      </c>
      <c r="B31" s="1" t="n">
        <v>0.81</v>
      </c>
      <c r="C31" s="1" t="n">
        <v>-26.4789</v>
      </c>
    </row>
    <row r="32" customFormat="false" ht="12.75" hidden="false" customHeight="false" outlineLevel="0" collapsed="false">
      <c r="A32" s="1" t="n">
        <v>2.45</v>
      </c>
      <c r="B32" s="1" t="n">
        <v>1.57047535806118</v>
      </c>
      <c r="C32" s="1" t="n">
        <v>-25.6598</v>
      </c>
    </row>
    <row r="33" customFormat="false" ht="12.75" hidden="false" customHeight="false" outlineLevel="0" collapsed="false">
      <c r="A33" s="1" t="n">
        <v>2.5</v>
      </c>
      <c r="B33" s="1" t="n">
        <v>1.63</v>
      </c>
      <c r="C33" s="1" t="n">
        <v>-26.132</v>
      </c>
    </row>
    <row r="34" customFormat="false" ht="12.75" hidden="false" customHeight="false" outlineLevel="0" collapsed="false">
      <c r="A34" s="1" t="n">
        <v>2.6</v>
      </c>
      <c r="B34" s="1" t="n">
        <v>1.38811949027343</v>
      </c>
      <c r="C34" s="1" t="n">
        <v>-26.1417</v>
      </c>
    </row>
    <row r="35" customFormat="false" ht="12.75" hidden="false" customHeight="false" outlineLevel="0" collapsed="false">
      <c r="A35" s="1" t="n">
        <v>2.7</v>
      </c>
      <c r="B35" s="1" t="n">
        <v>2.01</v>
      </c>
      <c r="C35" s="1" t="n">
        <v>-26.2262</v>
      </c>
    </row>
    <row r="36" customFormat="false" ht="12.75" hidden="false" customHeight="false" outlineLevel="0" collapsed="false">
      <c r="A36" s="1" t="n">
        <v>2.8</v>
      </c>
      <c r="B36" s="1" t="n">
        <v>1.75431891572214</v>
      </c>
      <c r="C36" s="1" t="n">
        <v>-26.2062</v>
      </c>
    </row>
    <row r="37" customFormat="false" ht="12.75" hidden="false" customHeight="false" outlineLevel="0" collapsed="false">
      <c r="A37" s="1" t="n">
        <v>2.9</v>
      </c>
      <c r="B37" s="1" t="n">
        <v>1.66504088209164</v>
      </c>
      <c r="C37" s="1" t="n">
        <v>-26.3739</v>
      </c>
    </row>
    <row r="38" customFormat="false" ht="12.75" hidden="false" customHeight="false" outlineLevel="0" collapsed="false">
      <c r="A38" s="1" t="n">
        <v>2.95</v>
      </c>
      <c r="B38" s="1" t="n">
        <v>1.64</v>
      </c>
      <c r="C38" s="1" t="n">
        <v>-26.0788</v>
      </c>
    </row>
    <row r="39" customFormat="false" ht="12.75" hidden="false" customHeight="false" outlineLevel="0" collapsed="false">
      <c r="A39" s="1" t="n">
        <v>3</v>
      </c>
      <c r="B39" s="1" t="n">
        <v>1.76694792294067</v>
      </c>
      <c r="C39" s="1" t="n">
        <v>-26.2897</v>
      </c>
    </row>
    <row r="40" customFormat="false" ht="12.75" hidden="false" customHeight="false" outlineLevel="0" collapsed="false">
      <c r="A40" s="1" t="n">
        <v>3.1</v>
      </c>
      <c r="B40" s="1" t="n">
        <v>1.68833228136651</v>
      </c>
      <c r="C40" s="1" t="n">
        <v>-26.1686</v>
      </c>
    </row>
    <row r="41" customFormat="false" ht="12.75" hidden="false" customHeight="false" outlineLevel="0" collapsed="false">
      <c r="A41" s="1" t="n">
        <v>3.2</v>
      </c>
      <c r="B41" s="1" t="n">
        <v>2.63519718983759</v>
      </c>
      <c r="C41" s="1" t="n">
        <v>-26.4091</v>
      </c>
    </row>
    <row r="42" customFormat="false" ht="12.75" hidden="false" customHeight="false" outlineLevel="0" collapsed="false">
      <c r="A42" s="1" t="n">
        <v>3.3</v>
      </c>
      <c r="B42" s="1" t="n">
        <v>1.24</v>
      </c>
      <c r="C42" s="1" t="n">
        <v>-27.2224</v>
      </c>
    </row>
    <row r="43" customFormat="false" ht="12.75" hidden="false" customHeight="false" outlineLevel="0" collapsed="false">
      <c r="A43" s="1" t="n">
        <v>3.4</v>
      </c>
      <c r="B43" s="1" t="n">
        <v>1.51491938993093</v>
      </c>
      <c r="C43" s="1" t="n">
        <v>-26.908</v>
      </c>
    </row>
    <row r="44" customFormat="false" ht="12.75" hidden="false" customHeight="false" outlineLevel="0" collapsed="false">
      <c r="A44" s="1" t="n">
        <v>3.5</v>
      </c>
      <c r="B44" s="1" t="n">
        <v>2</v>
      </c>
      <c r="C44" s="1"/>
    </row>
    <row r="45" customFormat="false" ht="12.75" hidden="false" customHeight="false" outlineLevel="0" collapsed="false">
      <c r="A45" s="1" t="n">
        <v>3.6</v>
      </c>
      <c r="B45" s="1" t="n">
        <v>1.38</v>
      </c>
      <c r="C45" s="1" t="n">
        <v>-27.224</v>
      </c>
    </row>
    <row r="46" customFormat="false" ht="12.75" hidden="false" customHeight="false" outlineLevel="0" collapsed="false">
      <c r="A46" s="1" t="n">
        <v>3.7</v>
      </c>
      <c r="B46" s="1" t="n">
        <v>1.51491938993093</v>
      </c>
      <c r="C46" s="1" t="n">
        <v>-27.0944</v>
      </c>
    </row>
    <row r="47" customFormat="false" ht="12.75" hidden="false" customHeight="false" outlineLevel="0" collapsed="false">
      <c r="A47" s="1" t="n">
        <v>3.75</v>
      </c>
      <c r="B47" s="1" t="n">
        <v>1.38090924173916</v>
      </c>
      <c r="C47" s="1" t="n">
        <v>-27.5333</v>
      </c>
    </row>
    <row r="48" customFormat="false" ht="12.75" hidden="false" customHeight="false" outlineLevel="0" collapsed="false">
      <c r="A48" s="1" t="n">
        <v>3.8</v>
      </c>
      <c r="B48" s="1" t="n">
        <v>1.43266427158332</v>
      </c>
      <c r="C48" s="1" t="n">
        <v>-27.8075</v>
      </c>
    </row>
    <row r="49" customFormat="false" ht="12.75" hidden="false" customHeight="false" outlineLevel="0" collapsed="false">
      <c r="A49" s="1" t="n">
        <v>3.9</v>
      </c>
      <c r="B49" s="1" t="n">
        <v>1.28</v>
      </c>
      <c r="C49" s="1" t="n">
        <v>-28.0526</v>
      </c>
    </row>
    <row r="50" customFormat="false" ht="12.75" hidden="false" customHeight="false" outlineLevel="0" collapsed="false">
      <c r="A50" s="1" t="n">
        <v>3.95</v>
      </c>
      <c r="B50" s="1" t="n">
        <v>1.27035153442108</v>
      </c>
      <c r="C50" s="1" t="n">
        <v>-27.7578</v>
      </c>
    </row>
    <row r="51" customFormat="false" ht="12.75" hidden="false" customHeight="false" outlineLevel="0" collapsed="false">
      <c r="A51" s="1" t="n">
        <v>4</v>
      </c>
      <c r="B51" s="1" t="n">
        <v>1.49</v>
      </c>
      <c r="C51" s="1" t="n">
        <v>-28.1196</v>
      </c>
    </row>
    <row r="52" customFormat="false" ht="12.75" hidden="false" customHeight="false" outlineLevel="0" collapsed="false">
      <c r="A52" s="1" t="n">
        <v>4.1</v>
      </c>
      <c r="B52" s="1" t="n">
        <v>1.28</v>
      </c>
      <c r="C52" s="1" t="n">
        <v>-28.3843436478667</v>
      </c>
    </row>
    <row r="53" customFormat="false" ht="12.75" hidden="false" customHeight="false" outlineLevel="0" collapsed="false">
      <c r="A53" s="1" t="n">
        <v>4.2</v>
      </c>
      <c r="B53" s="1" t="n">
        <v>1.44</v>
      </c>
      <c r="C53" s="1" t="n">
        <v>-28.3666796630891</v>
      </c>
    </row>
    <row r="54" customFormat="false" ht="12.75" hidden="false" customHeight="false" outlineLevel="0" collapsed="false">
      <c r="A54" s="1" t="n">
        <v>4.3</v>
      </c>
      <c r="B54" s="1" t="n">
        <v>1.55</v>
      </c>
      <c r="C54" s="1" t="n">
        <v>-28.6071821716511</v>
      </c>
    </row>
    <row r="55" customFormat="false" ht="12.75" hidden="false" customHeight="false" outlineLevel="0" collapsed="false">
      <c r="A55" s="1" t="n">
        <v>4.4</v>
      </c>
      <c r="B55" s="1" t="n">
        <v>1.36</v>
      </c>
      <c r="C55" s="1" t="n">
        <v>-28.8146468895237</v>
      </c>
    </row>
    <row r="56" customFormat="false" ht="12.75" hidden="false" customHeight="false" outlineLevel="0" collapsed="false">
      <c r="A56" s="1" t="n">
        <v>4.5</v>
      </c>
      <c r="B56" s="1" t="n">
        <v>1.11248867946467</v>
      </c>
      <c r="C56" s="1" t="n">
        <v>-29.0729</v>
      </c>
    </row>
    <row r="57" customFormat="false" ht="12.75" hidden="false" customHeight="false" outlineLevel="0" collapsed="false">
      <c r="A57" s="1" t="n">
        <v>4.6</v>
      </c>
      <c r="B57" s="1" t="n">
        <v>1.89</v>
      </c>
      <c r="C57" s="1" t="n">
        <v>-29.2123592736652</v>
      </c>
    </row>
    <row r="58" customFormat="false" ht="12.75" hidden="false" customHeight="false" outlineLevel="0" collapsed="false">
      <c r="A58" s="1" t="n">
        <v>4.7</v>
      </c>
      <c r="B58" s="1" t="n">
        <v>1.85</v>
      </c>
      <c r="C58" s="1" t="n">
        <v>-29.5866955260466</v>
      </c>
    </row>
    <row r="59" customFormat="false" ht="12.75" hidden="false" customHeight="false" outlineLevel="0" collapsed="false">
      <c r="A59" s="1" t="n">
        <v>4.8</v>
      </c>
      <c r="B59" s="1" t="n">
        <v>2.09</v>
      </c>
      <c r="C59" s="1" t="n">
        <v>-29.5235578234492</v>
      </c>
    </row>
    <row r="60" customFormat="false" ht="12.75" hidden="false" customHeight="false" outlineLevel="0" collapsed="false">
      <c r="A60" s="1" t="n">
        <v>4.9</v>
      </c>
      <c r="B60" s="1" t="n">
        <v>2.33</v>
      </c>
      <c r="C60" s="1" t="n">
        <v>-29.5855430379747</v>
      </c>
    </row>
    <row r="61" customFormat="false" ht="12.75" hidden="false" customHeight="false" outlineLevel="0" collapsed="false">
      <c r="A61" s="1" t="n">
        <v>5</v>
      </c>
      <c r="B61" s="1" t="n">
        <v>1.39499468663745</v>
      </c>
      <c r="C61" s="1" t="n">
        <v>-29.7877</v>
      </c>
    </row>
    <row r="62" customFormat="false" ht="12.75" hidden="false" customHeight="false" outlineLevel="0" collapsed="false">
      <c r="A62" s="1" t="n">
        <v>6.15</v>
      </c>
      <c r="B62" s="1" t="n">
        <v>1.73</v>
      </c>
      <c r="C62" s="1" t="n">
        <v>-29.5402</v>
      </c>
    </row>
    <row r="63" customFormat="false" ht="12.75" hidden="false" customHeight="false" outlineLevel="0" collapsed="false">
      <c r="A63" s="1" t="n">
        <v>6.2</v>
      </c>
      <c r="B63" s="1" t="n">
        <v>1.65</v>
      </c>
      <c r="C63" s="1"/>
    </row>
    <row r="64" customFormat="false" ht="12.75" hidden="false" customHeight="false" outlineLevel="0" collapsed="false">
      <c r="A64" s="1" t="n">
        <v>6.3</v>
      </c>
      <c r="B64" s="1" t="n">
        <v>2.12</v>
      </c>
      <c r="C64" s="1"/>
    </row>
    <row r="65" customFormat="false" ht="12.75" hidden="false" customHeight="false" outlineLevel="0" collapsed="false">
      <c r="A65" s="1" t="n">
        <v>6.4</v>
      </c>
      <c r="B65" s="1" t="n">
        <v>1.89</v>
      </c>
      <c r="C65" s="1"/>
    </row>
    <row r="66" customFormat="false" ht="12.75" hidden="false" customHeight="false" outlineLevel="0" collapsed="false">
      <c r="A66" s="1" t="n">
        <v>6.45</v>
      </c>
      <c r="B66" s="1" t="n">
        <v>2.07</v>
      </c>
      <c r="C66" s="1"/>
    </row>
    <row r="67" customFormat="false" ht="12.75" hidden="false" customHeight="false" outlineLevel="0" collapsed="false">
      <c r="A67" s="1" t="n">
        <v>6.5</v>
      </c>
      <c r="B67" s="1" t="n">
        <v>2.01010453123728</v>
      </c>
      <c r="C67" s="1" t="n">
        <v>-29.5461</v>
      </c>
    </row>
    <row r="68" customFormat="false" ht="12.75" hidden="false" customHeight="false" outlineLevel="0" collapsed="false">
      <c r="A68" s="1" t="n">
        <v>6.6</v>
      </c>
      <c r="B68" s="1" t="n">
        <v>1.99</v>
      </c>
      <c r="C68" s="1"/>
    </row>
    <row r="69" customFormat="false" ht="12.75" hidden="false" customHeight="false" outlineLevel="0" collapsed="false">
      <c r="A69" s="1" t="n">
        <v>6.7</v>
      </c>
      <c r="B69" s="1" t="n">
        <v>1.86</v>
      </c>
      <c r="C69" s="1"/>
    </row>
    <row r="70" customFormat="false" ht="12.75" hidden="false" customHeight="false" outlineLevel="0" collapsed="false">
      <c r="A70" s="1" t="n">
        <v>6.8</v>
      </c>
      <c r="B70" s="1" t="n">
        <v>1.98</v>
      </c>
      <c r="C70" s="1"/>
    </row>
    <row r="71" customFormat="false" ht="12.75" hidden="false" customHeight="false" outlineLevel="0" collapsed="false">
      <c r="A71" s="1" t="n">
        <v>6.9</v>
      </c>
      <c r="B71" s="1" t="n">
        <v>1.58</v>
      </c>
      <c r="C71" s="1"/>
    </row>
    <row r="72" customFormat="false" ht="12.75" hidden="false" customHeight="false" outlineLevel="0" collapsed="false">
      <c r="A72" s="1" t="n">
        <v>6.95</v>
      </c>
      <c r="B72" s="1" t="n">
        <v>1.789923326629</v>
      </c>
      <c r="C72" s="1" t="n">
        <v>-29.4539</v>
      </c>
    </row>
    <row r="73" customFormat="false" ht="12.75" hidden="false" customHeight="false" outlineLevel="0" collapsed="false">
      <c r="A73" s="1" t="n">
        <v>7</v>
      </c>
      <c r="B73" s="1" t="n">
        <v>1.5</v>
      </c>
      <c r="C73" s="1" t="n">
        <v>-29.3638</v>
      </c>
    </row>
    <row r="74" customFormat="false" ht="12.75" hidden="false" customHeight="false" outlineLevel="0" collapsed="false">
      <c r="A74" s="1" t="n">
        <v>7.1</v>
      </c>
      <c r="B74" s="1" t="n">
        <v>1.91</v>
      </c>
      <c r="C74" s="1"/>
    </row>
    <row r="75" customFormat="false" ht="12.75" hidden="false" customHeight="false" outlineLevel="0" collapsed="false">
      <c r="A75" s="1" t="n">
        <v>7.2</v>
      </c>
      <c r="B75" s="1" t="n">
        <v>1.75</v>
      </c>
      <c r="C75" s="1"/>
    </row>
    <row r="76" customFormat="false" ht="12.75" hidden="false" customHeight="false" outlineLevel="0" collapsed="false">
      <c r="A76" s="1" t="n">
        <v>7.3</v>
      </c>
      <c r="B76" s="1" t="n">
        <v>1.94</v>
      </c>
      <c r="C76" s="1"/>
    </row>
    <row r="77" customFormat="false" ht="12.75" hidden="false" customHeight="false" outlineLevel="0" collapsed="false">
      <c r="A77" s="1" t="n">
        <v>7.4</v>
      </c>
      <c r="B77" s="1" t="n">
        <v>1.69</v>
      </c>
      <c r="C77" s="1"/>
    </row>
    <row r="78" customFormat="false" ht="12.75" hidden="false" customHeight="false" outlineLevel="0" collapsed="false">
      <c r="A78" s="1" t="n">
        <v>7.5</v>
      </c>
      <c r="B78" s="1" t="n">
        <v>1.76</v>
      </c>
      <c r="C78" s="1" t="n">
        <v>-29.3043948462981</v>
      </c>
    </row>
    <row r="79" customFormat="false" ht="12.75" hidden="false" customHeight="false" outlineLevel="0" collapsed="false">
      <c r="A79" s="1" t="n">
        <v>7.6</v>
      </c>
      <c r="B79" s="1" t="n">
        <v>1.75</v>
      </c>
      <c r="C79" s="1"/>
    </row>
    <row r="80" customFormat="false" ht="12.75" hidden="false" customHeight="false" outlineLevel="0" collapsed="false">
      <c r="A80" s="1" t="n">
        <v>7.7</v>
      </c>
      <c r="B80" s="1" t="n">
        <v>1.54</v>
      </c>
      <c r="C80" s="1"/>
    </row>
    <row r="81" customFormat="false" ht="12.75" hidden="false" customHeight="false" outlineLevel="0" collapsed="false">
      <c r="A81" s="1" t="n">
        <v>7.8</v>
      </c>
      <c r="B81" s="1" t="n">
        <v>1.55</v>
      </c>
      <c r="C81" s="1"/>
    </row>
    <row r="82" customFormat="false" ht="12.75" hidden="false" customHeight="false" outlineLevel="0" collapsed="false">
      <c r="A82" s="1" t="n">
        <v>7.9</v>
      </c>
      <c r="B82" s="1" t="n">
        <v>1.66</v>
      </c>
      <c r="C82" s="1"/>
    </row>
    <row r="83" customFormat="false" ht="12.75" hidden="false" customHeight="false" outlineLevel="0" collapsed="false">
      <c r="A83" s="1" t="n">
        <v>8</v>
      </c>
      <c r="B83" s="1" t="n">
        <v>1.50174921572503</v>
      </c>
      <c r="C83" s="1" t="n">
        <v>-29.5033</v>
      </c>
    </row>
    <row r="84" customFormat="false" ht="12.75" hidden="false" customHeight="false" outlineLevel="0" collapsed="false">
      <c r="A84" s="1" t="n">
        <v>8.1</v>
      </c>
      <c r="B84" s="1" t="n">
        <v>1.65</v>
      </c>
      <c r="C84" s="1"/>
    </row>
    <row r="85" customFormat="false" ht="12.75" hidden="false" customHeight="false" outlineLevel="0" collapsed="false">
      <c r="A85" s="1" t="n">
        <v>8.2</v>
      </c>
      <c r="B85" s="1" t="n">
        <v>1.3</v>
      </c>
      <c r="C85" s="1"/>
    </row>
    <row r="86" customFormat="false" ht="12.75" hidden="false" customHeight="false" outlineLevel="0" collapsed="false">
      <c r="A86" s="1" t="n">
        <v>8.3</v>
      </c>
      <c r="B86" s="1" t="n">
        <v>1.38</v>
      </c>
      <c r="C86" s="1"/>
    </row>
    <row r="87" customFormat="false" ht="12.75" hidden="false" customHeight="false" outlineLevel="0" collapsed="false">
      <c r="A87" s="1" t="n">
        <v>8.4</v>
      </c>
      <c r="B87" s="1" t="n">
        <v>1.46</v>
      </c>
      <c r="C87" s="1"/>
    </row>
    <row r="88" customFormat="false" ht="12.75" hidden="false" customHeight="false" outlineLevel="0" collapsed="false">
      <c r="A88" s="1" t="n">
        <v>8.45</v>
      </c>
      <c r="B88" s="1" t="n">
        <v>1.42617539087575</v>
      </c>
      <c r="C88" s="1"/>
    </row>
    <row r="89" customFormat="false" ht="12.75" hidden="false" customHeight="false" outlineLevel="0" collapsed="false">
      <c r="A89" s="1" t="n">
        <v>8.5</v>
      </c>
      <c r="B89" s="1" t="n">
        <v>1.45</v>
      </c>
      <c r="C89" s="1" t="n">
        <v>-29.6281</v>
      </c>
    </row>
    <row r="90" customFormat="false" ht="12.75" hidden="false" customHeight="false" outlineLevel="0" collapsed="false">
      <c r="A90" s="1" t="n">
        <v>8.6</v>
      </c>
      <c r="B90" s="1" t="n">
        <v>1.61</v>
      </c>
      <c r="C90" s="1"/>
    </row>
    <row r="91" customFormat="false" ht="12.75" hidden="false" customHeight="false" outlineLevel="0" collapsed="false">
      <c r="A91" s="1" t="n">
        <v>8.7</v>
      </c>
      <c r="B91" s="1" t="n">
        <v>1.48</v>
      </c>
      <c r="C91" s="1"/>
    </row>
    <row r="92" customFormat="false" ht="12.75" hidden="false" customHeight="false" outlineLevel="0" collapsed="false">
      <c r="A92" s="1" t="n">
        <v>8.8</v>
      </c>
      <c r="B92" s="1" t="n">
        <v>1.38</v>
      </c>
      <c r="C92" s="1"/>
    </row>
    <row r="93" customFormat="false" ht="12.75" hidden="false" customHeight="false" outlineLevel="0" collapsed="false">
      <c r="A93" s="1" t="n">
        <v>8.9</v>
      </c>
      <c r="B93" s="1" t="n">
        <v>1.56</v>
      </c>
      <c r="C93" s="1"/>
    </row>
    <row r="94" customFormat="false" ht="12.75" hidden="false" customHeight="false" outlineLevel="0" collapsed="false">
      <c r="A94" s="1" t="n">
        <v>8.95</v>
      </c>
      <c r="B94" s="1" t="n">
        <v>1.30348258328241</v>
      </c>
      <c r="C94" s="1"/>
    </row>
    <row r="95" customFormat="false" ht="12.75" hidden="false" customHeight="false" outlineLevel="0" collapsed="false">
      <c r="A95" s="1" t="n">
        <v>9</v>
      </c>
      <c r="B95" s="1" t="n">
        <v>1.34</v>
      </c>
      <c r="C95" s="1" t="n">
        <v>-29.8043</v>
      </c>
    </row>
    <row r="96" customFormat="false" ht="12.75" hidden="false" customHeight="false" outlineLevel="0" collapsed="false">
      <c r="A96" s="1" t="n">
        <v>9.1</v>
      </c>
      <c r="B96" s="1" t="n">
        <v>1.23</v>
      </c>
      <c r="C96" s="1"/>
    </row>
    <row r="97" customFormat="false" ht="12.75" hidden="false" customHeight="false" outlineLevel="0" collapsed="false">
      <c r="A97" s="1" t="n">
        <v>9.2</v>
      </c>
      <c r="B97" s="1" t="n">
        <v>1.19</v>
      </c>
      <c r="C97" s="1" t="n">
        <v>-29.134160190046</v>
      </c>
    </row>
    <row r="98" customFormat="false" ht="12.75" hidden="false" customHeight="false" outlineLevel="0" collapsed="false">
      <c r="A98" s="1" t="n">
        <v>9.3</v>
      </c>
      <c r="B98" s="1" t="n">
        <v>1.23</v>
      </c>
      <c r="C98" s="1"/>
    </row>
    <row r="99" customFormat="false" ht="12.75" hidden="false" customHeight="false" outlineLevel="0" collapsed="false">
      <c r="A99" s="1" t="n">
        <v>9.4</v>
      </c>
      <c r="B99" s="1" t="n">
        <v>1.14</v>
      </c>
      <c r="C99" s="1" t="n">
        <v>-29.1292034318501</v>
      </c>
    </row>
    <row r="100" customFormat="false" ht="12.75" hidden="false" customHeight="false" outlineLevel="0" collapsed="false">
      <c r="A100" s="1" t="n">
        <v>9.45</v>
      </c>
      <c r="B100" s="1" t="n">
        <v>1.32132256219744</v>
      </c>
      <c r="C100" s="1" t="n">
        <v>-28.9995</v>
      </c>
    </row>
    <row r="101" customFormat="false" ht="12.75" hidden="false" customHeight="false" outlineLevel="0" collapsed="false">
      <c r="A101" s="1" t="n">
        <v>9.5</v>
      </c>
      <c r="B101" s="1" t="n">
        <v>1.35</v>
      </c>
      <c r="C101" s="1" t="n">
        <v>-29.4600510380869</v>
      </c>
    </row>
    <row r="102" customFormat="false" ht="12.75" hidden="false" customHeight="false" outlineLevel="0" collapsed="false">
      <c r="A102" s="1" t="n">
        <v>9.6</v>
      </c>
      <c r="B102" s="1" t="n">
        <v>1.62</v>
      </c>
      <c r="C102" s="1" t="n">
        <v>-29.2610131471332</v>
      </c>
    </row>
    <row r="103" customFormat="false" ht="12.75" hidden="false" customHeight="false" outlineLevel="0" collapsed="false">
      <c r="A103" s="1" t="n">
        <v>9.7</v>
      </c>
      <c r="B103" s="1" t="n">
        <v>1.62</v>
      </c>
      <c r="C103" s="1"/>
    </row>
    <row r="104" customFormat="false" ht="12.75" hidden="false" customHeight="false" outlineLevel="0" collapsed="false">
      <c r="A104" s="1" t="n">
        <v>9.8</v>
      </c>
      <c r="B104" s="1" t="n">
        <v>1.61</v>
      </c>
      <c r="C104" s="1" t="n">
        <v>-29.1190749684097</v>
      </c>
    </row>
    <row r="105" customFormat="false" ht="12.75" hidden="false" customHeight="false" outlineLevel="0" collapsed="false">
      <c r="A105" s="1" t="n">
        <v>9.9</v>
      </c>
      <c r="B105" s="1" t="n">
        <v>1.52</v>
      </c>
      <c r="C105" s="1"/>
    </row>
    <row r="106" customFormat="false" ht="12.75" hidden="false" customHeight="false" outlineLevel="0" collapsed="false">
      <c r="A106" s="1" t="n">
        <v>9.95</v>
      </c>
      <c r="B106" s="1" t="n">
        <v>1.57344787915473</v>
      </c>
      <c r="C106" s="1"/>
    </row>
    <row r="107" customFormat="false" ht="12.75" hidden="false" customHeight="false" outlineLevel="0" collapsed="false">
      <c r="A107" s="1" t="n">
        <v>10</v>
      </c>
      <c r="B107" s="1" t="n">
        <v>1.63</v>
      </c>
      <c r="C107" s="1" t="n">
        <v>-29.4069</v>
      </c>
    </row>
    <row r="108" customFormat="false" ht="12.75" hidden="false" customHeight="false" outlineLevel="0" collapsed="false">
      <c r="A108" s="1" t="n">
        <v>10.1</v>
      </c>
      <c r="B108" s="1" t="n">
        <v>1.44</v>
      </c>
      <c r="C108" s="1"/>
    </row>
    <row r="109" customFormat="false" ht="12.75" hidden="false" customHeight="false" outlineLevel="0" collapsed="false">
      <c r="A109" s="1" t="n">
        <v>10.2</v>
      </c>
      <c r="B109" s="1" t="n">
        <v>1.42</v>
      </c>
      <c r="C109" s="1"/>
    </row>
    <row r="110" customFormat="false" ht="12.75" hidden="false" customHeight="false" outlineLevel="0" collapsed="false">
      <c r="A110" s="1" t="n">
        <v>10.3</v>
      </c>
      <c r="B110" s="1" t="n">
        <v>1.77</v>
      </c>
      <c r="C110" s="1"/>
    </row>
    <row r="111" customFormat="false" ht="12.75" hidden="false" customHeight="false" outlineLevel="0" collapsed="false">
      <c r="A111" s="1" t="n">
        <v>10.4</v>
      </c>
      <c r="B111" s="1" t="n">
        <v>1.46</v>
      </c>
      <c r="C111" s="1"/>
    </row>
    <row r="112" customFormat="false" ht="12.75" hidden="false" customHeight="false" outlineLevel="0" collapsed="false">
      <c r="A112" s="1" t="n">
        <v>10.5</v>
      </c>
      <c r="B112" s="1" t="n">
        <v>1.49</v>
      </c>
      <c r="C112" s="1" t="n">
        <v>-29.1574</v>
      </c>
    </row>
    <row r="113" customFormat="false" ht="12.75" hidden="false" customHeight="false" outlineLevel="0" collapsed="false">
      <c r="A113" s="1" t="n">
        <v>10.6</v>
      </c>
      <c r="B113" s="1" t="n">
        <v>1.6</v>
      </c>
      <c r="C113" s="1"/>
    </row>
    <row r="114" customFormat="false" ht="12.75" hidden="false" customHeight="false" outlineLevel="0" collapsed="false">
      <c r="A114" s="1" t="n">
        <v>10.7</v>
      </c>
      <c r="B114" s="1" t="n">
        <v>1.5</v>
      </c>
      <c r="C114" s="1"/>
    </row>
    <row r="115" customFormat="false" ht="12.75" hidden="false" customHeight="false" outlineLevel="0" collapsed="false">
      <c r="A115" s="1" t="n">
        <v>10.8</v>
      </c>
      <c r="B115" s="1" t="n">
        <v>1.38</v>
      </c>
      <c r="C115" s="1"/>
    </row>
    <row r="116" customFormat="false" ht="12.75" hidden="false" customHeight="false" outlineLevel="0" collapsed="false">
      <c r="A116" s="1" t="n">
        <v>10.9</v>
      </c>
      <c r="B116" s="1" t="n">
        <v>1.31</v>
      </c>
      <c r="C116" s="1"/>
    </row>
    <row r="117" customFormat="false" ht="12.75" hidden="false" customHeight="false" outlineLevel="0" collapsed="false">
      <c r="A117" s="1" t="n">
        <v>11</v>
      </c>
      <c r="B117" s="1" t="n">
        <v>1.3473260564554</v>
      </c>
      <c r="C117" s="1" t="n">
        <v>-28.8727</v>
      </c>
    </row>
    <row r="118" customFormat="false" ht="12.75" hidden="false" customHeight="false" outlineLevel="0" collapsed="false">
      <c r="A118" s="1" t="n">
        <v>11.1</v>
      </c>
      <c r="B118" s="1" t="n">
        <v>1.32</v>
      </c>
      <c r="C118" s="1"/>
    </row>
    <row r="119" customFormat="false" ht="12.75" hidden="false" customHeight="false" outlineLevel="0" collapsed="false">
      <c r="A119" s="1" t="n">
        <v>11.2</v>
      </c>
      <c r="B119" s="1" t="n">
        <v>1.3</v>
      </c>
      <c r="C119" s="1"/>
    </row>
    <row r="120" customFormat="false" ht="12.75" hidden="false" customHeight="false" outlineLevel="0" collapsed="false">
      <c r="A120" s="1" t="n">
        <v>11.3</v>
      </c>
      <c r="B120" s="1" t="n">
        <v>1.32</v>
      </c>
      <c r="C120" s="1"/>
    </row>
    <row r="121" customFormat="false" ht="12.75" hidden="false" customHeight="false" outlineLevel="0" collapsed="false">
      <c r="A121" s="1" t="n">
        <v>11.4</v>
      </c>
      <c r="B121" s="1" t="n">
        <v>1.23</v>
      </c>
      <c r="C121" s="1"/>
    </row>
    <row r="122" customFormat="false" ht="12.75" hidden="false" customHeight="false" outlineLevel="0" collapsed="false">
      <c r="A122" s="1" t="n">
        <v>11.5</v>
      </c>
      <c r="B122" s="1" t="n">
        <v>1.33</v>
      </c>
      <c r="C122" s="1" t="n">
        <v>-28.55</v>
      </c>
    </row>
    <row r="123" customFormat="false" ht="12.75" hidden="false" customHeight="false" outlineLevel="0" collapsed="false">
      <c r="A123" s="1" t="n">
        <v>11.6</v>
      </c>
      <c r="B123" s="1" t="n">
        <v>1.04</v>
      </c>
      <c r="C123" s="1"/>
    </row>
    <row r="124" customFormat="false" ht="12.75" hidden="false" customHeight="false" outlineLevel="0" collapsed="false">
      <c r="A124" s="1" t="n">
        <v>11.7</v>
      </c>
      <c r="B124" s="1" t="n">
        <v>1.37</v>
      </c>
      <c r="C124" s="1"/>
    </row>
    <row r="125" customFormat="false" ht="12.75" hidden="false" customHeight="false" outlineLevel="0" collapsed="false">
      <c r="A125" s="1" t="n">
        <v>11.8</v>
      </c>
      <c r="B125" s="1" t="n">
        <v>1.29</v>
      </c>
      <c r="C125" s="1"/>
    </row>
    <row r="126" customFormat="false" ht="12.75" hidden="false" customHeight="false" outlineLevel="0" collapsed="false">
      <c r="A126" s="1" t="n">
        <v>11.9</v>
      </c>
      <c r="B126" s="1" t="n">
        <v>1.4</v>
      </c>
      <c r="C126" s="1"/>
    </row>
    <row r="127" customFormat="false" ht="12.75" hidden="false" customHeight="false" outlineLevel="0" collapsed="false">
      <c r="A127" s="1" t="n">
        <v>12</v>
      </c>
      <c r="B127" s="1" t="n">
        <v>1.12</v>
      </c>
      <c r="C127" s="1" t="n">
        <v>-28.9096</v>
      </c>
    </row>
    <row r="128" customFormat="false" ht="12.75" hidden="false" customHeight="false" outlineLevel="0" collapsed="false">
      <c r="A128" s="1" t="n">
        <v>12.1</v>
      </c>
      <c r="B128" s="1" t="n">
        <v>1.25</v>
      </c>
      <c r="C128" s="1"/>
    </row>
    <row r="129" customFormat="false" ht="12.75" hidden="false" customHeight="false" outlineLevel="0" collapsed="false">
      <c r="A129" s="1" t="n">
        <v>12.2</v>
      </c>
      <c r="B129" s="1" t="n">
        <v>1.38</v>
      </c>
      <c r="C129" s="1"/>
    </row>
    <row r="130" customFormat="false" ht="12.75" hidden="false" customHeight="false" outlineLevel="0" collapsed="false">
      <c r="A130" s="1" t="n">
        <v>12.3</v>
      </c>
      <c r="B130" s="1" t="n">
        <v>1.4</v>
      </c>
      <c r="C130" s="1"/>
    </row>
    <row r="131" customFormat="false" ht="12.75" hidden="false" customHeight="false" outlineLevel="0" collapsed="false">
      <c r="A131" s="1" t="n">
        <v>12.4</v>
      </c>
      <c r="B131" s="1" t="n">
        <v>1.38</v>
      </c>
      <c r="C131" s="1"/>
    </row>
    <row r="132" customFormat="false" ht="12.75" hidden="false" customHeight="false" outlineLevel="0" collapsed="false">
      <c r="A132" s="1" t="n">
        <v>12.5</v>
      </c>
      <c r="B132" s="1" t="n">
        <v>1.3790934963509</v>
      </c>
      <c r="C132" s="1" t="n">
        <v>-28.7609</v>
      </c>
    </row>
    <row r="133" customFormat="false" ht="12.75" hidden="false" customHeight="false" outlineLevel="0" collapsed="false">
      <c r="A133" s="1" t="n">
        <v>12.6</v>
      </c>
      <c r="B133" s="1" t="n">
        <v>1.5</v>
      </c>
      <c r="C133" s="1"/>
    </row>
    <row r="134" customFormat="false" ht="12.75" hidden="false" customHeight="false" outlineLevel="0" collapsed="false">
      <c r="A134" s="1" t="n">
        <v>12.7</v>
      </c>
      <c r="B134" s="1" t="n">
        <v>1.56</v>
      </c>
      <c r="C134" s="1"/>
    </row>
    <row r="135" customFormat="false" ht="12.75" hidden="false" customHeight="false" outlineLevel="0" collapsed="false">
      <c r="A135" s="1" t="n">
        <v>12.8</v>
      </c>
      <c r="B135" s="1" t="n">
        <v>1.49</v>
      </c>
      <c r="C135" s="1"/>
    </row>
    <row r="136" customFormat="false" ht="12.75" hidden="false" customHeight="false" outlineLevel="0" collapsed="false">
      <c r="A136" s="1" t="n">
        <v>12.9</v>
      </c>
      <c r="B136" s="1" t="n">
        <v>1.49</v>
      </c>
      <c r="C136" s="1"/>
    </row>
    <row r="137" customFormat="false" ht="12.75" hidden="false" customHeight="false" outlineLevel="0" collapsed="false">
      <c r="A137" s="1" t="n">
        <v>12.95</v>
      </c>
      <c r="B137" s="1" t="n">
        <v>1.36523299435675</v>
      </c>
      <c r="C137" s="1"/>
    </row>
    <row r="138" customFormat="false" ht="12.75" hidden="false" customHeight="false" outlineLevel="0" collapsed="false">
      <c r="A138" s="1" t="n">
        <v>13</v>
      </c>
      <c r="B138" s="1" t="n">
        <v>1.32</v>
      </c>
      <c r="C138" s="1" t="n">
        <v>-29.0532</v>
      </c>
    </row>
    <row r="139" customFormat="false" ht="12.75" hidden="false" customHeight="false" outlineLevel="0" collapsed="false">
      <c r="A139" s="1" t="n">
        <v>13.1</v>
      </c>
      <c r="B139" s="1" t="n">
        <v>1.43</v>
      </c>
      <c r="C139" s="1"/>
    </row>
    <row r="140" customFormat="false" ht="12.75" hidden="false" customHeight="false" outlineLevel="0" collapsed="false">
      <c r="A140" s="1" t="n">
        <v>13.2</v>
      </c>
      <c r="B140" s="1" t="n">
        <v>1.5</v>
      </c>
      <c r="C140" s="1"/>
    </row>
    <row r="141" customFormat="false" ht="12.75" hidden="false" customHeight="false" outlineLevel="0" collapsed="false">
      <c r="A141" s="1" t="n">
        <v>13.3</v>
      </c>
      <c r="B141" s="1" t="n">
        <v>1.48</v>
      </c>
      <c r="C141" s="1"/>
    </row>
    <row r="142" customFormat="false" ht="12.75" hidden="false" customHeight="false" outlineLevel="0" collapsed="false">
      <c r="A142" s="1" t="n">
        <v>13.4</v>
      </c>
      <c r="B142" s="1" t="n">
        <v>1.48</v>
      </c>
      <c r="C142" s="1"/>
    </row>
    <row r="143" customFormat="false" ht="12.75" hidden="false" customHeight="false" outlineLevel="0" collapsed="false">
      <c r="A143" s="1" t="n">
        <v>13.5</v>
      </c>
      <c r="B143" s="1" t="n">
        <v>1.26</v>
      </c>
      <c r="C143" s="1" t="n">
        <v>-28.6292</v>
      </c>
    </row>
    <row r="144" customFormat="false" ht="12.75" hidden="false" customHeight="false" outlineLevel="0" collapsed="false">
      <c r="A144" s="1" t="n">
        <v>13.6</v>
      </c>
      <c r="B144" s="1" t="n">
        <v>1.31</v>
      </c>
      <c r="C144" s="1"/>
    </row>
    <row r="145" customFormat="false" ht="12.75" hidden="false" customHeight="false" outlineLevel="0" collapsed="false">
      <c r="A145" s="1" t="n">
        <v>13.7</v>
      </c>
      <c r="B145" s="1" t="n">
        <v>1.45</v>
      </c>
      <c r="C145" s="1"/>
    </row>
    <row r="146" customFormat="false" ht="12.75" hidden="false" customHeight="false" outlineLevel="0" collapsed="false">
      <c r="A146" s="1" t="n">
        <v>13.8</v>
      </c>
      <c r="B146" s="1" t="n">
        <v>1.29</v>
      </c>
      <c r="C146" s="1"/>
    </row>
    <row r="147" customFormat="false" ht="12.75" hidden="false" customHeight="false" outlineLevel="0" collapsed="false">
      <c r="A147" s="1" t="n">
        <v>13.9</v>
      </c>
      <c r="B147" s="1" t="n">
        <v>1.21</v>
      </c>
      <c r="C147" s="1"/>
    </row>
    <row r="148" customFormat="false" ht="12.75" hidden="false" customHeight="false" outlineLevel="0" collapsed="false">
      <c r="A148" s="1" t="n">
        <v>14</v>
      </c>
      <c r="B148" s="1" t="n">
        <v>1.05761527466096</v>
      </c>
      <c r="C148" s="1" t="n">
        <v>-28.6681</v>
      </c>
    </row>
    <row r="149" customFormat="false" ht="12.75" hidden="false" customHeight="false" outlineLevel="0" collapsed="false">
      <c r="A149" s="1" t="n">
        <v>14.1</v>
      </c>
      <c r="B149" s="1" t="n">
        <v>1.13</v>
      </c>
      <c r="C149" s="1"/>
    </row>
    <row r="150" customFormat="false" ht="12.75" hidden="false" customHeight="false" outlineLevel="0" collapsed="false">
      <c r="A150" s="1" t="n">
        <v>14.2</v>
      </c>
      <c r="B150" s="1" t="n">
        <v>1.21</v>
      </c>
      <c r="C150" s="1"/>
    </row>
    <row r="151" customFormat="false" ht="12.75" hidden="false" customHeight="false" outlineLevel="0" collapsed="false">
      <c r="A151" s="1" t="n">
        <v>14.3</v>
      </c>
      <c r="B151" s="1" t="n">
        <v>1.21</v>
      </c>
      <c r="C151" s="1"/>
    </row>
    <row r="152" customFormat="false" ht="12.75" hidden="false" customHeight="false" outlineLevel="0" collapsed="false">
      <c r="A152" s="1" t="n">
        <v>14.4</v>
      </c>
      <c r="B152" s="1" t="n">
        <v>0.96</v>
      </c>
      <c r="C152" s="1"/>
    </row>
    <row r="153" customFormat="false" ht="12.75" hidden="false" customHeight="false" outlineLevel="0" collapsed="false">
      <c r="A153" s="1" t="n">
        <v>14.45</v>
      </c>
      <c r="B153" s="1" t="n">
        <v>1.24867479526501</v>
      </c>
      <c r="C153" s="1"/>
    </row>
    <row r="154" customFormat="false" ht="12.75" hidden="false" customHeight="false" outlineLevel="0" collapsed="false">
      <c r="A154" s="1" t="n">
        <v>14.5</v>
      </c>
      <c r="B154" s="1" t="n">
        <v>1.24</v>
      </c>
      <c r="C154" s="1" t="n">
        <v>-28.6076</v>
      </c>
    </row>
    <row r="155" customFormat="false" ht="12.75" hidden="false" customHeight="false" outlineLevel="0" collapsed="false">
      <c r="A155" s="1" t="n">
        <v>14.7</v>
      </c>
      <c r="B155" s="1" t="n">
        <v>1.21</v>
      </c>
      <c r="C155" s="1" t="n">
        <v>-28.31709525</v>
      </c>
    </row>
    <row r="156" customFormat="false" ht="12.75" hidden="false" customHeight="false" outlineLevel="0" collapsed="false">
      <c r="A156" s="1" t="n">
        <v>14.8</v>
      </c>
      <c r="B156" s="1" t="n">
        <v>1.08</v>
      </c>
      <c r="C156" s="1" t="n">
        <v>-28.2665164698785</v>
      </c>
    </row>
    <row r="157" customFormat="false" ht="12.75" hidden="false" customHeight="false" outlineLevel="0" collapsed="false">
      <c r="A157" s="1" t="n">
        <v>14.9</v>
      </c>
      <c r="B157" s="1" t="n">
        <v>0.96</v>
      </c>
      <c r="C157" s="1" t="n">
        <v>-28.0814811275282</v>
      </c>
    </row>
    <row r="158" customFormat="false" ht="12.75" hidden="false" customHeight="false" outlineLevel="0" collapsed="false">
      <c r="A158" s="1" t="n">
        <v>15</v>
      </c>
      <c r="B158" s="1" t="n">
        <v>1.17813699038358</v>
      </c>
      <c r="C158" s="1" t="n">
        <v>-27.7931</v>
      </c>
    </row>
    <row r="159" customFormat="false" ht="12.75" hidden="false" customHeight="false" outlineLevel="0" collapsed="false">
      <c r="A159" s="1" t="n">
        <v>15.5</v>
      </c>
      <c r="B159" s="1" t="n">
        <v>1.79</v>
      </c>
      <c r="C159" s="1" t="n">
        <v>-28.2148</v>
      </c>
    </row>
    <row r="160" customFormat="false" ht="12.75" hidden="false" customHeight="false" outlineLevel="0" collapsed="false">
      <c r="A160" s="1" t="n">
        <v>16</v>
      </c>
      <c r="B160" s="1" t="n">
        <v>1.83</v>
      </c>
      <c r="C160" s="1" t="n">
        <v>-28.2142</v>
      </c>
    </row>
    <row r="161" customFormat="false" ht="12.75" hidden="false" customHeight="false" outlineLevel="0" collapsed="false">
      <c r="A161" s="1" t="n">
        <v>17</v>
      </c>
      <c r="B161" s="1" t="n">
        <v>1.30718046794131</v>
      </c>
      <c r="C161" s="1" t="n">
        <v>-27.4551</v>
      </c>
    </row>
    <row r="162" customFormat="false" ht="12.75" hidden="false" customHeight="false" outlineLevel="0" collapsed="false">
      <c r="A162" s="1" t="n">
        <v>18</v>
      </c>
      <c r="B162" s="1" t="n">
        <v>1.70375841403794</v>
      </c>
      <c r="C162" s="1" t="n">
        <v>-27.1543</v>
      </c>
    </row>
    <row r="163" customFormat="false" ht="12.75" hidden="false" customHeight="false" outlineLevel="0" collapsed="false">
      <c r="A163" s="1" t="n">
        <v>19</v>
      </c>
      <c r="B163" s="1" t="n">
        <v>1.2</v>
      </c>
      <c r="C163" s="1" t="n">
        <v>-27.3538</v>
      </c>
    </row>
    <row r="164" customFormat="false" ht="12.75" hidden="false" customHeight="false" outlineLevel="0" collapsed="false">
      <c r="A164" s="1" t="n">
        <v>20</v>
      </c>
      <c r="B164" s="1" t="n">
        <v>1.16781684606569</v>
      </c>
      <c r="C164" s="1" t="n">
        <v>-27.4583</v>
      </c>
    </row>
    <row r="165" customFormat="false" ht="12.75" hidden="false" customHeight="false" outlineLevel="0" collapsed="false">
      <c r="A165" s="1" t="n">
        <v>21</v>
      </c>
      <c r="B165" s="1" t="n">
        <v>1.5986081819193</v>
      </c>
      <c r="C165" s="1" t="n">
        <v>-27.0375</v>
      </c>
    </row>
    <row r="166" customFormat="false" ht="12.75" hidden="false" customHeight="false" outlineLevel="0" collapsed="false">
      <c r="A166" s="1" t="n">
        <v>22</v>
      </c>
      <c r="B166" s="1" t="n">
        <v>2.09</v>
      </c>
      <c r="C166" s="1" t="n">
        <v>-27.2394</v>
      </c>
    </row>
    <row r="167" customFormat="false" ht="12.75" hidden="false" customHeight="false" outlineLevel="0" collapsed="false">
      <c r="A167" s="1" t="n">
        <v>23</v>
      </c>
      <c r="B167" s="1" t="n">
        <v>1.67435458655503</v>
      </c>
      <c r="C167" s="1" t="n">
        <v>-26.6345</v>
      </c>
    </row>
    <row r="168" customFormat="false" ht="12.75" hidden="false" customHeight="false" outlineLevel="0" collapsed="false">
      <c r="A168" s="1" t="n">
        <v>24</v>
      </c>
      <c r="B168" s="1" t="n">
        <v>1.64819675364561</v>
      </c>
      <c r="C168" s="1" t="n">
        <v>-26.7717</v>
      </c>
    </row>
    <row r="169" customFormat="false" ht="12.75" hidden="false" customHeight="false" outlineLevel="0" collapsed="false">
      <c r="A169" s="1" t="n">
        <v>25</v>
      </c>
      <c r="B169" s="1" t="n">
        <v>1.55694252994793</v>
      </c>
      <c r="C169" s="1" t="n">
        <v>-26.5967</v>
      </c>
    </row>
    <row r="170" customFormat="false" ht="12.75" hidden="false" customHeight="false" outlineLevel="0" collapsed="false">
      <c r="A170" s="1" t="n">
        <v>26</v>
      </c>
      <c r="B170" s="1" t="n">
        <v>1.47</v>
      </c>
      <c r="C170" s="1" t="n">
        <v>-26.591</v>
      </c>
    </row>
    <row r="171" customFormat="false" ht="12.75" hidden="false" customHeight="false" outlineLevel="0" collapsed="false">
      <c r="A171" s="1" t="n">
        <v>27</v>
      </c>
      <c r="B171" s="1" t="n">
        <v>1.84298275578393</v>
      </c>
      <c r="C171" s="1" t="n">
        <v>-27.2359</v>
      </c>
    </row>
    <row r="172" customFormat="false" ht="12.75" hidden="false" customHeight="false" outlineLevel="0" collapsed="false">
      <c r="A172" s="1" t="n">
        <v>28</v>
      </c>
      <c r="B172" s="1" t="n">
        <v>1.76</v>
      </c>
      <c r="C172" s="1" t="n">
        <v>-26.4856</v>
      </c>
    </row>
    <row r="173" customFormat="false" ht="12.75" hidden="false" customHeight="false" outlineLevel="0" collapsed="false">
      <c r="B173" s="1"/>
      <c r="C173" s="5"/>
    </row>
    <row r="174" customFormat="false" ht="12.75" hidden="false" customHeight="false" outlineLevel="0" collapsed="false">
      <c r="B174" s="1"/>
      <c r="C174" s="5"/>
    </row>
    <row r="175" customFormat="false" ht="12.75" hidden="false" customHeight="false" outlineLevel="0" collapsed="false">
      <c r="B175" s="1"/>
      <c r="C175" s="5"/>
    </row>
    <row r="176" customFormat="false" ht="12.75" hidden="false" customHeight="false" outlineLevel="0" collapsed="false">
      <c r="B176" s="1"/>
      <c r="C176" s="5"/>
    </row>
    <row r="177" customFormat="false" ht="12.75" hidden="false" customHeight="false" outlineLevel="0" collapsed="false">
      <c r="B177" s="1"/>
      <c r="C177" s="5"/>
    </row>
    <row r="178" customFormat="false" ht="12.75" hidden="false" customHeight="false" outlineLevel="0" collapsed="false">
      <c r="B178" s="1"/>
      <c r="C178" s="5"/>
    </row>
    <row r="179" customFormat="false" ht="12.75" hidden="false" customHeight="false" outlineLevel="0" collapsed="false">
      <c r="B179" s="1"/>
      <c r="C179" s="5"/>
    </row>
    <row r="180" customFormat="false" ht="12.75" hidden="false" customHeight="false" outlineLevel="0" collapsed="false">
      <c r="B180" s="1"/>
      <c r="C18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A3" s="3" t="s">
        <v>1</v>
      </c>
      <c r="B3" s="3" t="s">
        <v>7</v>
      </c>
    </row>
    <row r="4" customFormat="false" ht="12.75" hidden="false" customHeight="false" outlineLevel="0" collapsed="false">
      <c r="A4" s="1" t="n">
        <v>0</v>
      </c>
      <c r="B4" s="1" t="n">
        <v>0.813400056684884</v>
      </c>
    </row>
    <row r="5" customFormat="false" ht="12.75" hidden="false" customHeight="false" outlineLevel="0" collapsed="false">
      <c r="A5" s="1" t="n">
        <v>0.5</v>
      </c>
      <c r="B5" s="1" t="n">
        <v>0.776825900466021</v>
      </c>
    </row>
    <row r="6" customFormat="false" ht="12.75" hidden="false" customHeight="false" outlineLevel="0" collapsed="false">
      <c r="A6" s="1" t="n">
        <v>0.95</v>
      </c>
      <c r="B6" s="1" t="n">
        <v>0.807680075077914</v>
      </c>
    </row>
    <row r="7" customFormat="false" ht="12.75" hidden="false" customHeight="false" outlineLevel="0" collapsed="false">
      <c r="A7" s="1" t="n">
        <v>1.2</v>
      </c>
      <c r="B7" s="1" t="n">
        <v>0.782054159127254</v>
      </c>
    </row>
    <row r="8" customFormat="false" ht="12.75" hidden="false" customHeight="false" outlineLevel="0" collapsed="false">
      <c r="A8" s="1" t="n">
        <v>1.5</v>
      </c>
      <c r="B8" s="1" t="n">
        <v>0.852502769271689</v>
      </c>
    </row>
    <row r="9" customFormat="false" ht="12.75" hidden="false" customHeight="false" outlineLevel="0" collapsed="false">
      <c r="A9" s="1" t="n">
        <v>1.7</v>
      </c>
      <c r="B9" s="1" t="n">
        <v>0.849200704973828</v>
      </c>
    </row>
    <row r="10" customFormat="false" ht="12.75" hidden="false" customHeight="false" outlineLevel="0" collapsed="false">
      <c r="A10" s="1" t="n">
        <v>2</v>
      </c>
      <c r="B10" s="1" t="n">
        <v>0.790695331578988</v>
      </c>
    </row>
    <row r="11" customFormat="false" ht="12.75" hidden="false" customHeight="false" outlineLevel="0" collapsed="false">
      <c r="A11" s="1" t="n">
        <v>2.2</v>
      </c>
      <c r="B11" s="1" t="n">
        <v>0.76</v>
      </c>
    </row>
    <row r="12" customFormat="false" ht="12.75" hidden="false" customHeight="false" outlineLevel="0" collapsed="false">
      <c r="A12" s="1" t="n">
        <v>2.5</v>
      </c>
      <c r="B12" s="1" t="n">
        <v>0.849124877711855</v>
      </c>
    </row>
    <row r="13" customFormat="false" ht="12.75" hidden="false" customHeight="false" outlineLevel="0" collapsed="false">
      <c r="A13" s="1" t="n">
        <v>2.7</v>
      </c>
      <c r="B13" s="1" t="n">
        <v>0.844516706744045</v>
      </c>
    </row>
    <row r="14" customFormat="false" ht="12.75" hidden="false" customHeight="false" outlineLevel="0" collapsed="false">
      <c r="A14" s="1" t="n">
        <v>3</v>
      </c>
      <c r="B14" s="1" t="n">
        <v>0.818367846025707</v>
      </c>
    </row>
    <row r="15" customFormat="false" ht="12.75" hidden="false" customHeight="false" outlineLevel="0" collapsed="false">
      <c r="A15" s="1" t="n">
        <v>3.3</v>
      </c>
      <c r="B15" s="1" t="n">
        <v>0.879643961733568</v>
      </c>
    </row>
    <row r="16" customFormat="false" ht="12.75" hidden="false" customHeight="false" outlineLevel="0" collapsed="false">
      <c r="A16" s="1" t="n">
        <v>3.45</v>
      </c>
      <c r="B16" s="1" t="n">
        <v>0.910579562000635</v>
      </c>
    </row>
    <row r="17" customFormat="false" ht="12.75" hidden="false" customHeight="false" outlineLevel="0" collapsed="false">
      <c r="A17" s="1" t="n">
        <v>3.75</v>
      </c>
      <c r="B17" s="1" t="n">
        <v>0.817439333073361</v>
      </c>
    </row>
    <row r="18" customFormat="false" ht="12.75" hidden="false" customHeight="false" outlineLevel="0" collapsed="false">
      <c r="A18" s="1" t="n">
        <v>4</v>
      </c>
      <c r="B18" s="1" t="n">
        <v>0.962120667526045</v>
      </c>
    </row>
    <row r="19" customFormat="false" ht="12.75" hidden="false" customHeight="false" outlineLevel="0" collapsed="false">
      <c r="A19" s="1" t="n">
        <v>4.5</v>
      </c>
      <c r="B19" s="1" t="n">
        <v>1.04774547768495</v>
      </c>
    </row>
    <row r="20" customFormat="false" ht="12.75" hidden="false" customHeight="false" outlineLevel="0" collapsed="false">
      <c r="A20" s="1" t="n">
        <v>5</v>
      </c>
      <c r="B20" s="1" t="n">
        <v>0.994874666826681</v>
      </c>
    </row>
    <row r="21" customFormat="false" ht="12.75" hidden="false" customHeight="false" outlineLevel="0" collapsed="false">
      <c r="A21" s="1" t="n">
        <v>6.15</v>
      </c>
      <c r="B21" s="1" t="n">
        <v>1.11359086547848</v>
      </c>
    </row>
    <row r="22" customFormat="false" ht="12.75" hidden="false" customHeight="false" outlineLevel="0" collapsed="false">
      <c r="A22" s="1" t="n">
        <v>6.5</v>
      </c>
      <c r="B22" s="1" t="n">
        <v>1.09145680059642</v>
      </c>
    </row>
    <row r="23" customFormat="false" ht="12.75" hidden="false" customHeight="false" outlineLevel="0" collapsed="false">
      <c r="A23" s="1" t="n">
        <v>7</v>
      </c>
      <c r="B23" s="1" t="n">
        <v>1.18414500048222</v>
      </c>
    </row>
    <row r="24" customFormat="false" ht="12.75" hidden="false" customHeight="false" outlineLevel="0" collapsed="false">
      <c r="A24" s="1" t="n">
        <v>7.5</v>
      </c>
      <c r="B24" s="1" t="n">
        <v>1.18824557919476</v>
      </c>
    </row>
    <row r="25" customFormat="false" ht="12.75" hidden="false" customHeight="false" outlineLevel="0" collapsed="false">
      <c r="A25" s="1" t="n">
        <v>8</v>
      </c>
      <c r="B25" s="1" t="n">
        <v>1.21910547275586</v>
      </c>
    </row>
    <row r="26" customFormat="false" ht="12.75" hidden="false" customHeight="false" outlineLevel="0" collapsed="false">
      <c r="A26" s="1" t="n">
        <v>8.55</v>
      </c>
      <c r="B26" s="1" t="n">
        <v>1.1791663812048</v>
      </c>
    </row>
    <row r="27" customFormat="false" ht="12.75" hidden="false" customHeight="false" outlineLevel="0" collapsed="false">
      <c r="A27" s="1" t="n">
        <v>9</v>
      </c>
      <c r="B27" s="1" t="n">
        <v>1.11770237960599</v>
      </c>
    </row>
    <row r="28" customFormat="false" ht="12.75" hidden="false" customHeight="false" outlineLevel="0" collapsed="false">
      <c r="A28" s="1" t="n">
        <v>9.45</v>
      </c>
      <c r="B28" s="1" t="n">
        <v>1</v>
      </c>
    </row>
    <row r="29" customFormat="false" ht="12.75" hidden="false" customHeight="false" outlineLevel="0" collapsed="false">
      <c r="A29" s="1" t="n">
        <v>10</v>
      </c>
      <c r="B29" s="1" t="n">
        <v>1.12682298671349</v>
      </c>
    </row>
    <row r="30" customFormat="false" ht="12.75" hidden="false" customHeight="false" outlineLevel="0" collapsed="false">
      <c r="A30" s="1" t="n">
        <v>10.5</v>
      </c>
      <c r="B30" s="1" t="n">
        <v>1.05469435559175</v>
      </c>
    </row>
    <row r="31" customFormat="false" ht="12.75" hidden="false" customHeight="false" outlineLevel="0" collapsed="false">
      <c r="A31" s="1" t="n">
        <v>11</v>
      </c>
      <c r="B31" s="1" t="n">
        <v>1.1267335629376</v>
      </c>
    </row>
    <row r="32" customFormat="false" ht="12.75" hidden="false" customHeight="false" outlineLevel="0" collapsed="false">
      <c r="A32" s="1" t="n">
        <v>11.5</v>
      </c>
      <c r="B32" s="1" t="n">
        <v>1.05857776534954</v>
      </c>
    </row>
    <row r="33" customFormat="false" ht="12.75" hidden="false" customHeight="false" outlineLevel="0" collapsed="false">
      <c r="A33" s="1" t="n">
        <v>12</v>
      </c>
      <c r="B33" s="1" t="n">
        <v>1.07022504342239</v>
      </c>
    </row>
    <row r="34" customFormat="false" ht="12.75" hidden="false" customHeight="false" outlineLevel="0" collapsed="false">
      <c r="A34" s="1" t="n">
        <v>12.5</v>
      </c>
      <c r="B34" s="1" t="n">
        <v>1.0130646681081</v>
      </c>
    </row>
    <row r="35" customFormat="false" ht="12.75" hidden="false" customHeight="false" outlineLevel="0" collapsed="false">
      <c r="A35" s="1" t="n">
        <v>13</v>
      </c>
      <c r="B35" s="1" t="n">
        <v>1.09147481474961</v>
      </c>
    </row>
    <row r="36" customFormat="false" ht="12.75" hidden="false" customHeight="false" outlineLevel="0" collapsed="false">
      <c r="A36" s="1" t="n">
        <v>13.5</v>
      </c>
      <c r="B36" s="1" t="n">
        <v>0.990443205938485</v>
      </c>
    </row>
    <row r="37" customFormat="false" ht="12.75" hidden="false" customHeight="false" outlineLevel="0" collapsed="false">
      <c r="A37" s="1" t="n">
        <v>14</v>
      </c>
      <c r="B37" s="1" t="n">
        <v>0.960150601901896</v>
      </c>
    </row>
    <row r="38" customFormat="false" ht="12.75" hidden="false" customHeight="false" outlineLevel="0" collapsed="false">
      <c r="A38" s="1" t="n">
        <v>14.5</v>
      </c>
      <c r="B38" s="1" t="n">
        <v>0.919956430204957</v>
      </c>
    </row>
    <row r="39" customFormat="false" ht="12.75" hidden="false" customHeight="false" outlineLevel="0" collapsed="false">
      <c r="A39" s="1" t="n">
        <v>15</v>
      </c>
      <c r="B39" s="1" t="n">
        <v>0.55</v>
      </c>
    </row>
    <row r="40" customFormat="false" ht="12.75" hidden="false" customHeight="false" outlineLevel="0" collapsed="false">
      <c r="A40" s="1" t="n">
        <v>16</v>
      </c>
      <c r="B40" s="1" t="n">
        <v>0.787012865069973</v>
      </c>
    </row>
    <row r="41" customFormat="false" ht="12.75" hidden="false" customHeight="false" outlineLevel="0" collapsed="false">
      <c r="A41" s="1" t="n">
        <v>17</v>
      </c>
      <c r="B41" s="1" t="n">
        <v>0.692771850943825</v>
      </c>
    </row>
    <row r="42" customFormat="false" ht="12.75" hidden="false" customHeight="false" outlineLevel="0" collapsed="false">
      <c r="A42" s="1" t="n">
        <v>18</v>
      </c>
      <c r="B42" s="1" t="n">
        <v>0.75177195683093</v>
      </c>
    </row>
    <row r="43" customFormat="false" ht="12.75" hidden="false" customHeight="false" outlineLevel="0" collapsed="false">
      <c r="A43" s="1" t="n">
        <v>19</v>
      </c>
      <c r="B43" s="1" t="n">
        <v>0.809477581668354</v>
      </c>
    </row>
    <row r="44" customFormat="false" ht="12.75" hidden="false" customHeight="false" outlineLevel="0" collapsed="false">
      <c r="A44" s="1" t="n">
        <v>20</v>
      </c>
      <c r="B44" s="1" t="n">
        <v>0.862226356404018</v>
      </c>
    </row>
    <row r="45" customFormat="false" ht="12.75" hidden="false" customHeight="false" outlineLevel="0" collapsed="false">
      <c r="A45" s="1" t="n">
        <v>21</v>
      </c>
      <c r="B45" s="1" t="n">
        <v>0.870670692857788</v>
      </c>
    </row>
    <row r="46" customFormat="false" ht="12.75" hidden="false" customHeight="false" outlineLevel="0" collapsed="false">
      <c r="A46" s="1" t="n">
        <v>22</v>
      </c>
      <c r="B46" s="1" t="n">
        <v>0.881284728864732</v>
      </c>
    </row>
    <row r="47" customFormat="false" ht="12.75" hidden="false" customHeight="false" outlineLevel="0" collapsed="false">
      <c r="A47" s="1" t="n">
        <v>23</v>
      </c>
      <c r="B47" s="1" t="n">
        <v>0.970585038272113</v>
      </c>
    </row>
    <row r="48" customFormat="false" ht="12.75" hidden="false" customHeight="false" outlineLevel="0" collapsed="false">
      <c r="A48" s="1" t="n">
        <v>24</v>
      </c>
      <c r="B48" s="1" t="n">
        <v>0.932113291808632</v>
      </c>
    </row>
    <row r="49" customFormat="false" ht="12.75" hidden="false" customHeight="false" outlineLevel="0" collapsed="false">
      <c r="A49" s="1" t="n">
        <v>25</v>
      </c>
      <c r="B49" s="1" t="n">
        <v>0.697363676769153</v>
      </c>
    </row>
    <row r="50" customFormat="false" ht="12.75" hidden="false" customHeight="false" outlineLevel="0" collapsed="false">
      <c r="A50" s="1" t="n">
        <v>26</v>
      </c>
      <c r="B50" s="1" t="n">
        <v>0.715569922762536</v>
      </c>
    </row>
    <row r="51" customFormat="false" ht="12.75" hidden="false" customHeight="false" outlineLevel="0" collapsed="false">
      <c r="A51" s="1" t="n">
        <v>27</v>
      </c>
      <c r="B51" s="1" t="n">
        <v>0.744824174982835</v>
      </c>
    </row>
    <row r="52" customFormat="false" ht="12.75" hidden="false" customHeight="false" outlineLevel="0" collapsed="false">
      <c r="A52" s="1" t="n">
        <v>28</v>
      </c>
      <c r="B52" s="1" t="n">
        <v>0.77252057357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5" min="4" style="0" width="3.99"/>
    <col collapsed="false" customWidth="true" hidden="false" outlineLevel="0" max="6" min="6" style="0" width="3.56"/>
    <col collapsed="false" customWidth="true" hidden="false" outlineLevel="0" max="7" min="7" style="0" width="3.99"/>
    <col collapsed="false" customWidth="true" hidden="false" outlineLevel="0" max="9" min="8" style="0" width="3.56"/>
    <col collapsed="false" customWidth="true" hidden="false" outlineLevel="0" max="10" min="10" style="0" width="3.28"/>
    <col collapsed="false" customWidth="true" hidden="false" outlineLevel="0" max="11" min="11" style="0" width="3.56"/>
    <col collapsed="false" customWidth="true" hidden="false" outlineLevel="0" max="14" min="12" style="0" width="3.28"/>
    <col collapsed="false" customWidth="true" hidden="false" outlineLevel="0" max="19" min="15" style="0" width="3.56"/>
    <col collapsed="false" customWidth="true" hidden="false" outlineLevel="0" max="20" min="20" style="0" width="3.28"/>
    <col collapsed="false" customWidth="true" hidden="false" outlineLevel="0" max="25" min="23" style="0" width="3.56"/>
    <col collapsed="false" customWidth="true" hidden="false" outlineLevel="0" max="26" min="26" style="0" width="4.28"/>
    <col collapsed="false" customWidth="true" hidden="false" outlineLevel="0" max="28" min="27" style="0" width="3.56"/>
    <col collapsed="false" customWidth="true" hidden="false" outlineLevel="0" max="29" min="29" style="0" width="2.28"/>
    <col collapsed="false" customWidth="true" hidden="false" outlineLevel="0" max="30" min="30" style="0" width="3.56"/>
    <col collapsed="false" customWidth="true" hidden="false" outlineLevel="0" max="31" min="31" style="0" width="3.42"/>
    <col collapsed="false" customWidth="true" hidden="false" outlineLevel="0" max="34" min="32" style="0" width="3.56"/>
  </cols>
  <sheetData>
    <row r="1" customFormat="false" ht="16.5" hidden="false" customHeight="true" outlineLevel="0" collapsed="false">
      <c r="A1" s="6" t="s">
        <v>8</v>
      </c>
    </row>
    <row r="2" customFormat="false" ht="12" hidden="false" customHeight="true" outlineLevel="0" collapsed="false">
      <c r="A2" s="6"/>
    </row>
    <row r="3" customFormat="false" ht="12.75" hidden="false" customHeight="false" outlineLevel="0" collapsed="false">
      <c r="C3" s="7"/>
      <c r="D3" s="3" t="s">
        <v>9</v>
      </c>
      <c r="W3" s="8" t="s">
        <v>10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88.25" hidden="false" customHeight="false" outlineLevel="0" collapsed="false">
      <c r="A4" s="10" t="s">
        <v>1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16</v>
      </c>
      <c r="G4" s="12" t="s">
        <v>17</v>
      </c>
      <c r="H4" s="12" t="s">
        <v>18</v>
      </c>
      <c r="I4" s="12" t="s">
        <v>19</v>
      </c>
      <c r="J4" s="13" t="s">
        <v>20</v>
      </c>
      <c r="K4" s="12" t="s">
        <v>21</v>
      </c>
      <c r="L4" s="13"/>
      <c r="M4" s="13"/>
      <c r="N4" s="13" t="s">
        <v>22</v>
      </c>
      <c r="O4" s="12" t="s">
        <v>23</v>
      </c>
      <c r="P4" s="12" t="s">
        <v>24</v>
      </c>
      <c r="Q4" s="12" t="s">
        <v>25</v>
      </c>
      <c r="R4" s="12" t="s">
        <v>26</v>
      </c>
      <c r="S4" s="12" t="s">
        <v>27</v>
      </c>
      <c r="T4" s="13" t="s">
        <v>28</v>
      </c>
      <c r="U4" s="14" t="s">
        <v>29</v>
      </c>
      <c r="W4" s="15" t="s">
        <v>30</v>
      </c>
      <c r="X4" s="15" t="s">
        <v>31</v>
      </c>
      <c r="Y4" s="15" t="s">
        <v>32</v>
      </c>
      <c r="Z4" s="15" t="s">
        <v>33</v>
      </c>
      <c r="AA4" s="15" t="s">
        <v>34</v>
      </c>
      <c r="AB4" s="10" t="s">
        <v>35</v>
      </c>
      <c r="AD4" s="15" t="s">
        <v>36</v>
      </c>
      <c r="AE4" s="15" t="s">
        <v>37</v>
      </c>
      <c r="AF4" s="15" t="s">
        <v>38</v>
      </c>
      <c r="AG4" s="10" t="s">
        <v>39</v>
      </c>
      <c r="AH4" s="10" t="s">
        <v>40</v>
      </c>
      <c r="AI4" s="15" t="s">
        <v>41</v>
      </c>
      <c r="AJ4" s="15" t="s">
        <v>42</v>
      </c>
    </row>
    <row r="5" customFormat="false" ht="12.75" hidden="false" customHeight="false" outlineLevel="0" collapsed="false">
      <c r="A5" s="1" t="n">
        <v>0</v>
      </c>
      <c r="B5" s="0" t="n">
        <v>15</v>
      </c>
      <c r="C5" s="7" t="n">
        <v>67210</v>
      </c>
      <c r="G5" s="0" t="n">
        <v>2</v>
      </c>
      <c r="U5" s="0" t="n">
        <f aca="false">SUM(D5:T5)</f>
        <v>2</v>
      </c>
      <c r="W5" s="0" t="n">
        <f aca="false">(D5/U5)*100</f>
        <v>0</v>
      </c>
      <c r="X5" s="0" t="n">
        <f aca="false">(E5/U5)*100</f>
        <v>0</v>
      </c>
      <c r="Y5" s="0" t="n">
        <f aca="false">(F5/U5)*100</f>
        <v>0</v>
      </c>
      <c r="Z5" s="0" t="n">
        <f aca="false">(G5/U5)*100</f>
        <v>100</v>
      </c>
      <c r="AA5" s="0" t="n">
        <f aca="false">(H5/U5)*100</f>
        <v>0</v>
      </c>
      <c r="AB5" s="0" t="n">
        <f aca="false">((I5+J5)/U5)*100</f>
        <v>0</v>
      </c>
      <c r="AD5" s="16" t="n">
        <f aca="false">(K5/U5)*100</f>
        <v>0</v>
      </c>
      <c r="AE5" s="0" t="n">
        <f aca="false">(O5/U5)*100</f>
        <v>0</v>
      </c>
      <c r="AF5" s="0" t="n">
        <f aca="false">(S5/U5)*100</f>
        <v>0</v>
      </c>
      <c r="AG5" s="0" t="n">
        <f aca="false">((SUM(P5:R5,T5))/U5)*100</f>
        <v>0</v>
      </c>
      <c r="AH5" s="0" t="n">
        <f aca="false">(N5/U5)*100</f>
        <v>0</v>
      </c>
      <c r="AI5" s="16" t="n">
        <f aca="false">MAX(W5:AF5)</f>
        <v>100</v>
      </c>
      <c r="AJ5" s="0" t="n">
        <f aca="false">SUM(W5:AH5)</f>
        <v>100</v>
      </c>
    </row>
    <row r="6" customFormat="false" ht="12.75" hidden="false" customHeight="false" outlineLevel="0" collapsed="false">
      <c r="A6" s="1" t="n">
        <v>0.5</v>
      </c>
      <c r="B6" s="0" t="n">
        <v>15.1</v>
      </c>
      <c r="C6" s="7" t="n">
        <v>62710</v>
      </c>
      <c r="G6" s="0" t="n">
        <v>1</v>
      </c>
      <c r="S6" s="0" t="n">
        <v>1</v>
      </c>
      <c r="T6" s="0" t="n">
        <v>4</v>
      </c>
      <c r="U6" s="0" t="n">
        <f aca="false">SUM(D6:T6)</f>
        <v>6</v>
      </c>
      <c r="W6" s="0" t="n">
        <f aca="false">(D6/U6)*100</f>
        <v>0</v>
      </c>
      <c r="X6" s="0" t="n">
        <f aca="false">(E6/U6)*100</f>
        <v>0</v>
      </c>
      <c r="Y6" s="0" t="n">
        <f aca="false">(F6/U6)*100</f>
        <v>0</v>
      </c>
      <c r="Z6" s="0" t="n">
        <f aca="false">(G6/U6)*100</f>
        <v>16.6666666666667</v>
      </c>
      <c r="AA6" s="0" t="n">
        <f aca="false">(H6/U6)*100</f>
        <v>0</v>
      </c>
      <c r="AB6" s="0" t="n">
        <f aca="false">((I6+J6)/U6)*100</f>
        <v>0</v>
      </c>
      <c r="AD6" s="16" t="n">
        <f aca="false">(K6/U6)*100</f>
        <v>0</v>
      </c>
      <c r="AE6" s="0" t="n">
        <f aca="false">(O6/U6)*100</f>
        <v>0</v>
      </c>
      <c r="AF6" s="0" t="n">
        <f aca="false">(S6/U6)*100</f>
        <v>16.6666666666667</v>
      </c>
      <c r="AG6" s="0" t="n">
        <f aca="false">((SUM(P6:R6,T6))/U6)*100</f>
        <v>66.6666666666667</v>
      </c>
      <c r="AH6" s="0" t="n">
        <f aca="false">(N6/U6)*100</f>
        <v>0</v>
      </c>
      <c r="AI6" s="16" t="n">
        <f aca="false">MAX(W6:AF6)</f>
        <v>16.6666666666667</v>
      </c>
      <c r="AJ6" s="0" t="n">
        <f aca="false">SUM(W6:AH6)</f>
        <v>100</v>
      </c>
    </row>
    <row r="7" customFormat="false" ht="12.75" hidden="false" customHeight="false" outlineLevel="0" collapsed="false">
      <c r="A7" s="1" t="n">
        <v>0.9</v>
      </c>
      <c r="B7" s="0" t="n">
        <v>5</v>
      </c>
      <c r="C7" s="7" t="n">
        <v>37626</v>
      </c>
      <c r="G7" s="0" t="n">
        <v>2</v>
      </c>
      <c r="U7" s="0" t="n">
        <f aca="false">SUM(D7:T7)</f>
        <v>2</v>
      </c>
      <c r="W7" s="0" t="n">
        <f aca="false">(D7/U7)*100</f>
        <v>0</v>
      </c>
      <c r="X7" s="0" t="n">
        <f aca="false">(E7/U7)*100</f>
        <v>0</v>
      </c>
      <c r="Y7" s="0" t="n">
        <f aca="false">(F7/U7)*100</f>
        <v>0</v>
      </c>
      <c r="Z7" s="0" t="n">
        <f aca="false">(G7/U7)*100</f>
        <v>100</v>
      </c>
      <c r="AA7" s="0" t="n">
        <f aca="false">(H7/U7)*100</f>
        <v>0</v>
      </c>
      <c r="AB7" s="0" t="n">
        <f aca="false">((I7+J7)/U7)*100</f>
        <v>0</v>
      </c>
      <c r="AD7" s="16" t="n">
        <f aca="false">(K7/U7)*100</f>
        <v>0</v>
      </c>
      <c r="AE7" s="0" t="n">
        <f aca="false">(O7/U7)*100</f>
        <v>0</v>
      </c>
      <c r="AF7" s="0" t="n">
        <f aca="false">(S7/U7)*100</f>
        <v>0</v>
      </c>
      <c r="AG7" s="0" t="n">
        <f aca="false">((SUM(P7:R7,T7))/U7)*100</f>
        <v>0</v>
      </c>
      <c r="AH7" s="0" t="n">
        <f aca="false">(N7/U7)*100</f>
        <v>0</v>
      </c>
      <c r="AI7" s="16" t="n">
        <f aca="false">MAX(W7:AF7)</f>
        <v>100</v>
      </c>
      <c r="AJ7" s="0" t="n">
        <f aca="false">SUM(W7:AH7)</f>
        <v>100</v>
      </c>
    </row>
    <row r="8" customFormat="false" ht="12.75" hidden="false" customHeight="false" outlineLevel="0" collapsed="false">
      <c r="A8" s="1" t="n">
        <v>0.95</v>
      </c>
      <c r="B8" s="0" t="n">
        <v>15</v>
      </c>
      <c r="C8" s="7" t="n">
        <v>62710</v>
      </c>
      <c r="G8" s="0" t="n">
        <v>3</v>
      </c>
      <c r="K8" s="0" t="n">
        <v>1</v>
      </c>
      <c r="U8" s="0" t="n">
        <f aca="false">SUM(D8:T8)</f>
        <v>4</v>
      </c>
      <c r="W8" s="0" t="n">
        <f aca="false">(D8/U8)*100</f>
        <v>0</v>
      </c>
      <c r="X8" s="0" t="n">
        <f aca="false">(E8/U8)*100</f>
        <v>0</v>
      </c>
      <c r="Y8" s="0" t="n">
        <f aca="false">(F8/U8)*100</f>
        <v>0</v>
      </c>
      <c r="Z8" s="0" t="n">
        <f aca="false">(G8/U8)*100</f>
        <v>75</v>
      </c>
      <c r="AA8" s="0" t="n">
        <f aca="false">(H8/U8)*100</f>
        <v>0</v>
      </c>
      <c r="AB8" s="0" t="n">
        <f aca="false">((I8+J8)/U8)*100</f>
        <v>0</v>
      </c>
      <c r="AD8" s="16" t="n">
        <f aca="false">(K8/U8)*100</f>
        <v>25</v>
      </c>
      <c r="AE8" s="0" t="n">
        <f aca="false">(O8/U8)*100</f>
        <v>0</v>
      </c>
      <c r="AF8" s="0" t="n">
        <f aca="false">(S8/U8)*100</f>
        <v>0</v>
      </c>
      <c r="AG8" s="0" t="n">
        <f aca="false">((SUM(P8:R8,T8))/U8)*100</f>
        <v>0</v>
      </c>
      <c r="AH8" s="0" t="n">
        <f aca="false">(N8/U8)*100</f>
        <v>0</v>
      </c>
      <c r="AI8" s="16" t="n">
        <f aca="false">MAX(W8:AF8)</f>
        <v>75</v>
      </c>
      <c r="AJ8" s="0" t="n">
        <f aca="false">SUM(W8:AH8)</f>
        <v>100</v>
      </c>
    </row>
    <row r="9" customFormat="false" ht="12.75" hidden="false" customHeight="false" outlineLevel="0" collapsed="false">
      <c r="A9" s="1" t="n">
        <v>1.2</v>
      </c>
      <c r="B9" s="0" t="n">
        <v>5</v>
      </c>
      <c r="C9" s="7" t="n">
        <v>37626</v>
      </c>
      <c r="G9" s="0" t="n">
        <v>2</v>
      </c>
      <c r="H9" s="0" t="n">
        <v>1</v>
      </c>
      <c r="J9" s="0" t="n">
        <v>8</v>
      </c>
      <c r="T9" s="0" t="n">
        <v>4</v>
      </c>
      <c r="U9" s="0" t="n">
        <f aca="false">SUM(D9:T9)</f>
        <v>15</v>
      </c>
      <c r="W9" s="0" t="n">
        <f aca="false">(D9/U9)*100</f>
        <v>0</v>
      </c>
      <c r="X9" s="0" t="n">
        <f aca="false">(E9/U9)*100</f>
        <v>0</v>
      </c>
      <c r="Y9" s="0" t="n">
        <f aca="false">(F9/U9)*100</f>
        <v>0</v>
      </c>
      <c r="Z9" s="0" t="n">
        <f aca="false">(G9/U9)*100</f>
        <v>13.3333333333333</v>
      </c>
      <c r="AA9" s="0" t="n">
        <f aca="false">(H9/U9)*100</f>
        <v>6.66666666666667</v>
      </c>
      <c r="AB9" s="0" t="n">
        <f aca="false">((I9+J9)/U9)*100</f>
        <v>53.3333333333333</v>
      </c>
      <c r="AD9" s="16" t="n">
        <f aca="false">(K9/U9)*100</f>
        <v>0</v>
      </c>
      <c r="AE9" s="0" t="n">
        <f aca="false">(O9/U9)*100</f>
        <v>0</v>
      </c>
      <c r="AF9" s="0" t="n">
        <f aca="false">(S9/U9)*100</f>
        <v>0</v>
      </c>
      <c r="AG9" s="0" t="n">
        <f aca="false">((SUM(P9:R9,T9))/U9)*100</f>
        <v>26.6666666666667</v>
      </c>
      <c r="AH9" s="0" t="n">
        <f aca="false">(N9/U9)*100</f>
        <v>0</v>
      </c>
      <c r="AI9" s="16" t="n">
        <f aca="false">MAX(W9:AF9)</f>
        <v>53.3333333333333</v>
      </c>
      <c r="AJ9" s="0" t="n">
        <f aca="false">SUM(W9:AH9)</f>
        <v>100</v>
      </c>
    </row>
    <row r="10" customFormat="false" ht="12.75" hidden="false" customHeight="false" outlineLevel="0" collapsed="false">
      <c r="A10" s="1" t="n">
        <v>1.3</v>
      </c>
      <c r="B10" s="0" t="n">
        <v>5</v>
      </c>
      <c r="C10" s="7" t="n">
        <v>37626</v>
      </c>
      <c r="G10" s="0" t="n">
        <v>5</v>
      </c>
      <c r="U10" s="0" t="n">
        <f aca="false">SUM(D10:T10)</f>
        <v>5</v>
      </c>
      <c r="W10" s="0" t="n">
        <f aca="false">(D10/U10)*100</f>
        <v>0</v>
      </c>
      <c r="X10" s="0" t="n">
        <f aca="false">(E10/U10)*100</f>
        <v>0</v>
      </c>
      <c r="Y10" s="0" t="n">
        <f aca="false">(F10/U10)*100</f>
        <v>0</v>
      </c>
      <c r="Z10" s="0" t="n">
        <f aca="false">(G10/U10)*100</f>
        <v>100</v>
      </c>
      <c r="AA10" s="0" t="n">
        <f aca="false">(H10/U10)*100</f>
        <v>0</v>
      </c>
      <c r="AB10" s="0" t="n">
        <f aca="false">((I10+J10)/U10)*100</f>
        <v>0</v>
      </c>
      <c r="AD10" s="16" t="n">
        <f aca="false">(K10/U10)*100</f>
        <v>0</v>
      </c>
      <c r="AE10" s="0" t="n">
        <f aca="false">(O10/U10)*100</f>
        <v>0</v>
      </c>
      <c r="AF10" s="0" t="n">
        <f aca="false">(S10/U10)*100</f>
        <v>0</v>
      </c>
      <c r="AG10" s="0" t="n">
        <f aca="false">((SUM(P10:R10,T10))/U10)*100</f>
        <v>0</v>
      </c>
      <c r="AH10" s="0" t="n">
        <f aca="false">(N10/U10)*100</f>
        <v>0</v>
      </c>
      <c r="AI10" s="16" t="n">
        <f aca="false">MAX(W10:AF10)</f>
        <v>100</v>
      </c>
      <c r="AJ10" s="0" t="n">
        <f aca="false">SUM(W10:AH10)</f>
        <v>100</v>
      </c>
    </row>
    <row r="11" customFormat="false" ht="12.75" hidden="false" customHeight="false" outlineLevel="0" collapsed="false">
      <c r="A11" s="1" t="n">
        <v>1.4</v>
      </c>
      <c r="B11" s="0" t="n">
        <v>5</v>
      </c>
      <c r="C11" s="7" t="n">
        <v>37626</v>
      </c>
      <c r="G11" s="0" t="n">
        <v>7</v>
      </c>
      <c r="N11" s="0" t="n">
        <v>7</v>
      </c>
      <c r="U11" s="0" t="n">
        <f aca="false">SUM(D11:T11)</f>
        <v>14</v>
      </c>
      <c r="W11" s="0" t="n">
        <f aca="false">(D11/U11)*100</f>
        <v>0</v>
      </c>
      <c r="X11" s="0" t="n">
        <f aca="false">(E11/U11)*100</f>
        <v>0</v>
      </c>
      <c r="Y11" s="0" t="n">
        <f aca="false">(F11/U11)*100</f>
        <v>0</v>
      </c>
      <c r="Z11" s="0" t="n">
        <f aca="false">(G11/U11)*100</f>
        <v>50</v>
      </c>
      <c r="AA11" s="0" t="n">
        <f aca="false">(H11/U11)*100</f>
        <v>0</v>
      </c>
      <c r="AB11" s="0" t="n">
        <f aca="false">((I11+J11)/U11)*100</f>
        <v>0</v>
      </c>
      <c r="AD11" s="16" t="n">
        <f aca="false">(K11/U11)*100</f>
        <v>0</v>
      </c>
      <c r="AE11" s="0" t="n">
        <f aca="false">(O11/U11)*100</f>
        <v>0</v>
      </c>
      <c r="AF11" s="0" t="n">
        <f aca="false">(S11/U11)*100</f>
        <v>0</v>
      </c>
      <c r="AG11" s="0" t="n">
        <f aca="false">((SUM(P11:R11,T11))/U11)*100</f>
        <v>0</v>
      </c>
      <c r="AH11" s="0" t="n">
        <f aca="false">(N11/U11)*100</f>
        <v>50</v>
      </c>
      <c r="AI11" s="16" t="n">
        <f aca="false">MAX(W11:AF11)</f>
        <v>50</v>
      </c>
      <c r="AJ11" s="0" t="n">
        <f aca="false">SUM(W11:AH11)</f>
        <v>100</v>
      </c>
    </row>
    <row r="12" customFormat="false" ht="12.75" hidden="false" customHeight="false" outlineLevel="0" collapsed="false">
      <c r="A12" s="1" t="n">
        <v>1.5</v>
      </c>
      <c r="B12" s="0" t="n">
        <v>15.1</v>
      </c>
      <c r="C12" s="7" t="n">
        <v>67210</v>
      </c>
      <c r="G12" s="0" t="n">
        <v>3</v>
      </c>
      <c r="J12" s="0" t="n">
        <v>5</v>
      </c>
      <c r="N12" s="0" t="n">
        <v>2</v>
      </c>
      <c r="U12" s="0" t="n">
        <f aca="false">SUM(D12:T12)</f>
        <v>10</v>
      </c>
      <c r="W12" s="0" t="n">
        <f aca="false">(D12/U12)*100</f>
        <v>0</v>
      </c>
      <c r="X12" s="0" t="n">
        <f aca="false">(E12/U12)*100</f>
        <v>0</v>
      </c>
      <c r="Y12" s="0" t="n">
        <f aca="false">(F12/U12)*100</f>
        <v>0</v>
      </c>
      <c r="Z12" s="0" t="n">
        <f aca="false">(G12/U12)*100</f>
        <v>30</v>
      </c>
      <c r="AA12" s="0" t="n">
        <f aca="false">(H12/U12)*100</f>
        <v>0</v>
      </c>
      <c r="AB12" s="0" t="n">
        <f aca="false">((I12+J12)/U12)*100</f>
        <v>50</v>
      </c>
      <c r="AD12" s="16" t="n">
        <f aca="false">(K12/U12)*100</f>
        <v>0</v>
      </c>
      <c r="AE12" s="0" t="n">
        <f aca="false">(O12/U12)*100</f>
        <v>0</v>
      </c>
      <c r="AF12" s="0" t="n">
        <f aca="false">(S12/U12)*100</f>
        <v>0</v>
      </c>
      <c r="AG12" s="0" t="n">
        <f aca="false">((SUM(P12:R12,T12))/U12)*100</f>
        <v>0</v>
      </c>
      <c r="AH12" s="0" t="n">
        <f aca="false">(N12/U12)*100</f>
        <v>20</v>
      </c>
      <c r="AI12" s="16" t="n">
        <f aca="false">MAX(W12:AF12)</f>
        <v>50</v>
      </c>
      <c r="AJ12" s="0" t="n">
        <f aca="false">SUM(W12:AH12)</f>
        <v>100</v>
      </c>
    </row>
    <row r="13" customFormat="false" ht="12.75" hidden="false" customHeight="false" outlineLevel="0" collapsed="false">
      <c r="A13" s="1" t="n">
        <v>1.55</v>
      </c>
      <c r="B13" s="0" t="n">
        <v>5</v>
      </c>
      <c r="C13" s="7" t="n">
        <v>37626</v>
      </c>
      <c r="E13" s="0" t="n">
        <v>5</v>
      </c>
      <c r="G13" s="0" t="n">
        <v>2</v>
      </c>
      <c r="J13" s="0" t="n">
        <v>10</v>
      </c>
      <c r="U13" s="0" t="n">
        <f aca="false">SUM(D13:T13)</f>
        <v>17</v>
      </c>
      <c r="W13" s="0" t="n">
        <f aca="false">(D13/U13)*100</f>
        <v>0</v>
      </c>
      <c r="X13" s="0" t="n">
        <f aca="false">(E13/U13)*100</f>
        <v>29.4117647058824</v>
      </c>
      <c r="Y13" s="0" t="n">
        <f aca="false">(F13/U13)*100</f>
        <v>0</v>
      </c>
      <c r="Z13" s="0" t="n">
        <f aca="false">(G13/U13)*100</f>
        <v>11.7647058823529</v>
      </c>
      <c r="AA13" s="0" t="n">
        <f aca="false">(H13/U13)*100</f>
        <v>0</v>
      </c>
      <c r="AB13" s="0" t="n">
        <f aca="false">((I13+J13)/U13)*100</f>
        <v>58.8235294117647</v>
      </c>
      <c r="AD13" s="16" t="n">
        <f aca="false">(K13/U13)*100</f>
        <v>0</v>
      </c>
      <c r="AE13" s="0" t="n">
        <f aca="false">(O13/U13)*100</f>
        <v>0</v>
      </c>
      <c r="AF13" s="0" t="n">
        <f aca="false">(S13/U13)*100</f>
        <v>0</v>
      </c>
      <c r="AG13" s="0" t="n">
        <f aca="false">((SUM(P13:R13,T13))/U13)*100</f>
        <v>0</v>
      </c>
      <c r="AH13" s="0" t="n">
        <f aca="false">(N13/U13)*100</f>
        <v>0</v>
      </c>
      <c r="AI13" s="16" t="n">
        <f aca="false">MAX(W13:AF13)</f>
        <v>58.8235294117647</v>
      </c>
      <c r="AJ13" s="0" t="n">
        <f aca="false">SUM(W13:AH13)</f>
        <v>100</v>
      </c>
    </row>
    <row r="14" customFormat="false" ht="12.75" hidden="false" customHeight="false" outlineLevel="0" collapsed="false">
      <c r="A14" s="1" t="n">
        <v>1.6</v>
      </c>
      <c r="B14" s="0" t="n">
        <v>5.1</v>
      </c>
      <c r="C14" s="7" t="n">
        <v>37625</v>
      </c>
      <c r="E14" s="0" t="n">
        <v>2</v>
      </c>
      <c r="G14" s="0" t="n">
        <v>2</v>
      </c>
      <c r="J14" s="0" t="n">
        <v>1</v>
      </c>
      <c r="U14" s="0" t="n">
        <f aca="false">SUM(D14:T14)</f>
        <v>5</v>
      </c>
      <c r="W14" s="0" t="n">
        <f aca="false">(D14/U14)*100</f>
        <v>0</v>
      </c>
      <c r="X14" s="0" t="n">
        <f aca="false">(E14/U14)*100</f>
        <v>40</v>
      </c>
      <c r="Y14" s="0" t="n">
        <f aca="false">(F14/U14)*100</f>
        <v>0</v>
      </c>
      <c r="Z14" s="0" t="n">
        <f aca="false">(G14/U14)*100</f>
        <v>40</v>
      </c>
      <c r="AA14" s="0" t="n">
        <f aca="false">(H14/U14)*100</f>
        <v>0</v>
      </c>
      <c r="AB14" s="0" t="n">
        <f aca="false">((I14+J14)/U14)*100</f>
        <v>20</v>
      </c>
      <c r="AD14" s="16" t="n">
        <f aca="false">(K14/U14)*100</f>
        <v>0</v>
      </c>
      <c r="AE14" s="0" t="n">
        <f aca="false">(O14/U14)*100</f>
        <v>0</v>
      </c>
      <c r="AF14" s="0" t="n">
        <f aca="false">(S14/U14)*100</f>
        <v>0</v>
      </c>
      <c r="AG14" s="0" t="n">
        <f aca="false">((SUM(P14:R14,T14))/U14)*100</f>
        <v>0</v>
      </c>
      <c r="AH14" s="0" t="n">
        <f aca="false">(N14/U14)*100</f>
        <v>0</v>
      </c>
      <c r="AI14" s="16" t="n">
        <f aca="false">MAX(W14:AF14)</f>
        <v>40</v>
      </c>
      <c r="AJ14" s="0" t="n">
        <f aca="false">SUM(W14:AH14)</f>
        <v>100</v>
      </c>
    </row>
    <row r="15" customFormat="false" ht="12.75" hidden="false" customHeight="false" outlineLevel="0" collapsed="false">
      <c r="A15" s="1" t="n">
        <v>1.8</v>
      </c>
      <c r="B15" s="0" t="n">
        <v>5</v>
      </c>
      <c r="C15" s="7" t="n">
        <v>37626</v>
      </c>
      <c r="G15" s="0" t="n">
        <v>3</v>
      </c>
      <c r="T15" s="0" t="n">
        <v>4</v>
      </c>
      <c r="U15" s="0" t="n">
        <f aca="false">SUM(D15:T15)</f>
        <v>7</v>
      </c>
      <c r="W15" s="0" t="n">
        <f aca="false">(D15/U15)*100</f>
        <v>0</v>
      </c>
      <c r="X15" s="0" t="n">
        <f aca="false">(E15/U15)*100</f>
        <v>0</v>
      </c>
      <c r="Y15" s="0" t="n">
        <f aca="false">(F15/U15)*100</f>
        <v>0</v>
      </c>
      <c r="Z15" s="0" t="n">
        <f aca="false">(G15/U15)*100</f>
        <v>42.8571428571429</v>
      </c>
      <c r="AA15" s="0" t="n">
        <f aca="false">(H15/U15)*100</f>
        <v>0</v>
      </c>
      <c r="AB15" s="0" t="n">
        <f aca="false">((I15+J15)/U15)*100</f>
        <v>0</v>
      </c>
      <c r="AD15" s="16" t="n">
        <f aca="false">(K15/U15)*100</f>
        <v>0</v>
      </c>
      <c r="AE15" s="0" t="n">
        <f aca="false">(O15/U15)*100</f>
        <v>0</v>
      </c>
      <c r="AF15" s="0" t="n">
        <f aca="false">(S15/U15)*100</f>
        <v>0</v>
      </c>
      <c r="AG15" s="0" t="n">
        <f aca="false">((SUM(P15:R15,T15))/U15)*100</f>
        <v>57.1428571428571</v>
      </c>
      <c r="AH15" s="0" t="n">
        <f aca="false">(N15/U15)*100</f>
        <v>0</v>
      </c>
      <c r="AI15" s="16" t="n">
        <f aca="false">MAX(W15:AF15)</f>
        <v>42.8571428571429</v>
      </c>
      <c r="AJ15" s="0" t="n">
        <f aca="false">SUM(W15:AH15)</f>
        <v>100</v>
      </c>
    </row>
    <row r="16" customFormat="false" ht="12.75" hidden="false" customHeight="false" outlineLevel="0" collapsed="false">
      <c r="A16" s="1" t="n">
        <v>1.9</v>
      </c>
      <c r="B16" s="0" t="n">
        <v>5.1</v>
      </c>
      <c r="C16" s="7" t="n">
        <v>37626</v>
      </c>
      <c r="G16" s="0" t="n">
        <v>1</v>
      </c>
      <c r="J16" s="0" t="n">
        <v>2</v>
      </c>
      <c r="K16" s="0" t="n">
        <v>2</v>
      </c>
      <c r="U16" s="0" t="n">
        <f aca="false">SUM(D16:T16)</f>
        <v>5</v>
      </c>
      <c r="W16" s="0" t="n">
        <f aca="false">(D16/U16)*100</f>
        <v>0</v>
      </c>
      <c r="X16" s="0" t="n">
        <f aca="false">(E16/U16)*100</f>
        <v>0</v>
      </c>
      <c r="Y16" s="0" t="n">
        <f aca="false">(F16/U16)*100</f>
        <v>0</v>
      </c>
      <c r="Z16" s="0" t="n">
        <f aca="false">(G16/U16)*100</f>
        <v>20</v>
      </c>
      <c r="AA16" s="0" t="n">
        <f aca="false">(H16/U16)*100</f>
        <v>0</v>
      </c>
      <c r="AB16" s="0" t="n">
        <f aca="false">((I16+J16)/U16)*100</f>
        <v>40</v>
      </c>
      <c r="AD16" s="16" t="n">
        <f aca="false">(K16/U16)*100</f>
        <v>40</v>
      </c>
      <c r="AE16" s="0" t="n">
        <f aca="false">(O16/U16)*100</f>
        <v>0</v>
      </c>
      <c r="AF16" s="0" t="n">
        <f aca="false">(S16/U16)*100</f>
        <v>0</v>
      </c>
      <c r="AG16" s="0" t="n">
        <f aca="false">((SUM(P16:R16,T16))/U16)*100</f>
        <v>0</v>
      </c>
      <c r="AH16" s="0" t="n">
        <f aca="false">(N16/U16)*100</f>
        <v>0</v>
      </c>
      <c r="AI16" s="16" t="n">
        <f aca="false">MAX(W16:AF16)</f>
        <v>40</v>
      </c>
      <c r="AJ16" s="0" t="n">
        <f aca="false">SUM(W16:AH16)</f>
        <v>100</v>
      </c>
    </row>
    <row r="17" customFormat="false" ht="12.75" hidden="false" customHeight="false" outlineLevel="0" collapsed="false">
      <c r="A17" s="1" t="n">
        <v>2</v>
      </c>
      <c r="B17" s="0" t="n">
        <v>15</v>
      </c>
      <c r="C17" s="7" t="n">
        <v>67210</v>
      </c>
      <c r="E17" s="0" t="n">
        <v>4</v>
      </c>
      <c r="G17" s="0" t="n">
        <v>9</v>
      </c>
      <c r="J17" s="0" t="n">
        <v>3</v>
      </c>
      <c r="K17" s="0" t="n">
        <v>1</v>
      </c>
      <c r="T17" s="0" t="n">
        <v>2</v>
      </c>
      <c r="U17" s="0" t="n">
        <f aca="false">SUM(D17:T17)</f>
        <v>19</v>
      </c>
      <c r="W17" s="0" t="n">
        <f aca="false">(D17/U17)*100</f>
        <v>0</v>
      </c>
      <c r="X17" s="0" t="n">
        <f aca="false">(E17/U17)*100</f>
        <v>21.0526315789474</v>
      </c>
      <c r="Y17" s="0" t="n">
        <f aca="false">(F17/U17)*100</f>
        <v>0</v>
      </c>
      <c r="Z17" s="0" t="n">
        <f aca="false">(G17/U17)*100</f>
        <v>47.3684210526316</v>
      </c>
      <c r="AA17" s="0" t="n">
        <f aca="false">(H17/U17)*100</f>
        <v>0</v>
      </c>
      <c r="AB17" s="0" t="n">
        <f aca="false">((I17+J17)/U17)*100</f>
        <v>15.7894736842105</v>
      </c>
      <c r="AD17" s="16" t="n">
        <f aca="false">(K17/U17)*100</f>
        <v>5.26315789473684</v>
      </c>
      <c r="AE17" s="0" t="n">
        <f aca="false">(O17/U17)*100</f>
        <v>0</v>
      </c>
      <c r="AF17" s="0" t="n">
        <f aca="false">(S17/U17)*100</f>
        <v>0</v>
      </c>
      <c r="AG17" s="0" t="n">
        <f aca="false">((SUM(P17:R17,T17))/U17)*100</f>
        <v>10.5263157894737</v>
      </c>
      <c r="AH17" s="0" t="n">
        <f aca="false">(N17/U17)*100</f>
        <v>0</v>
      </c>
      <c r="AI17" s="16" t="n">
        <f aca="false">MAX(W17:AF17)</f>
        <v>47.3684210526316</v>
      </c>
      <c r="AJ17" s="0" t="n">
        <f aca="false">SUM(W17:AH17)</f>
        <v>100</v>
      </c>
    </row>
    <row r="18" customFormat="false" ht="12.75" hidden="false" customHeight="false" outlineLevel="0" collapsed="false">
      <c r="A18" s="1" t="n">
        <v>2.05</v>
      </c>
      <c r="B18" s="0" t="n">
        <v>5</v>
      </c>
      <c r="C18" s="7" t="n">
        <v>37626</v>
      </c>
      <c r="D18" s="0" t="n">
        <v>5</v>
      </c>
      <c r="E18" s="0" t="n">
        <v>1</v>
      </c>
      <c r="G18" s="0" t="n">
        <v>3</v>
      </c>
      <c r="S18" s="0" t="n">
        <v>2</v>
      </c>
      <c r="T18" s="0" t="n">
        <v>1</v>
      </c>
      <c r="U18" s="0" t="n">
        <f aca="false">SUM(D18:T18)</f>
        <v>12</v>
      </c>
      <c r="W18" s="0" t="n">
        <f aca="false">(D18/U18)*100</f>
        <v>41.6666666666667</v>
      </c>
      <c r="X18" s="0" t="n">
        <f aca="false">(E18/U18)*100</f>
        <v>8.33333333333333</v>
      </c>
      <c r="Y18" s="0" t="n">
        <f aca="false">(F18/U18)*100</f>
        <v>0</v>
      </c>
      <c r="Z18" s="0" t="n">
        <f aca="false">(G18/U18)*100</f>
        <v>25</v>
      </c>
      <c r="AA18" s="0" t="n">
        <f aca="false">(H18/U18)*100</f>
        <v>0</v>
      </c>
      <c r="AB18" s="0" t="n">
        <f aca="false">((I18+J18)/U18)*100</f>
        <v>0</v>
      </c>
      <c r="AD18" s="16" t="n">
        <f aca="false">(K18/U18)*100</f>
        <v>0</v>
      </c>
      <c r="AE18" s="0" t="n">
        <f aca="false">(O18/U18)*100</f>
        <v>0</v>
      </c>
      <c r="AF18" s="0" t="n">
        <f aca="false">(S18/U18)*100</f>
        <v>16.6666666666667</v>
      </c>
      <c r="AG18" s="0" t="n">
        <f aca="false">((SUM(P18:R18,T18))/U18)*100</f>
        <v>8.33333333333333</v>
      </c>
      <c r="AH18" s="0" t="n">
        <f aca="false">(N18/U18)*100</f>
        <v>0</v>
      </c>
      <c r="AI18" s="16" t="n">
        <f aca="false">MAX(W18:AF18)</f>
        <v>41.6666666666667</v>
      </c>
      <c r="AJ18" s="0" t="n">
        <f aca="false">SUM(W18:AH18)</f>
        <v>100</v>
      </c>
    </row>
    <row r="19" customFormat="false" ht="12.75" hidden="false" customHeight="false" outlineLevel="0" collapsed="false">
      <c r="A19" s="1" t="n">
        <v>2.1</v>
      </c>
      <c r="B19" s="0" t="n">
        <v>5.1</v>
      </c>
      <c r="C19" s="7" t="n">
        <v>37626</v>
      </c>
      <c r="D19" s="0" t="n">
        <v>16</v>
      </c>
      <c r="E19" s="0" t="n">
        <v>1</v>
      </c>
      <c r="F19" s="0" t="n">
        <v>3</v>
      </c>
      <c r="G19" s="0" t="n">
        <v>13</v>
      </c>
      <c r="J19" s="0" t="n">
        <v>2</v>
      </c>
      <c r="K19" s="0" t="n">
        <v>1</v>
      </c>
      <c r="S19" s="0" t="n">
        <v>1</v>
      </c>
      <c r="T19" s="0" t="n">
        <v>2</v>
      </c>
      <c r="U19" s="0" t="n">
        <f aca="false">SUM(D19:T19)</f>
        <v>39</v>
      </c>
      <c r="W19" s="0" t="n">
        <f aca="false">(D19/U19)*100</f>
        <v>41.025641025641</v>
      </c>
      <c r="X19" s="0" t="n">
        <f aca="false">(E19/U19)*100</f>
        <v>2.56410256410256</v>
      </c>
      <c r="Y19" s="0" t="n">
        <f aca="false">(F19/U19)*100</f>
        <v>7.69230769230769</v>
      </c>
      <c r="Z19" s="0" t="n">
        <f aca="false">(G19/U19)*100</f>
        <v>33.3333333333333</v>
      </c>
      <c r="AA19" s="0" t="n">
        <f aca="false">(H19/U19)*100</f>
        <v>0</v>
      </c>
      <c r="AB19" s="0" t="n">
        <f aca="false">((I19+J19)/U19)*100</f>
        <v>5.12820512820513</v>
      </c>
      <c r="AD19" s="16" t="n">
        <f aca="false">(K19/U19)*100</f>
        <v>2.56410256410256</v>
      </c>
      <c r="AE19" s="0" t="n">
        <f aca="false">(O19/U19)*100</f>
        <v>0</v>
      </c>
      <c r="AF19" s="0" t="n">
        <f aca="false">(S19/U19)*100</f>
        <v>2.56410256410256</v>
      </c>
      <c r="AG19" s="0" t="n">
        <f aca="false">((SUM(P19:R19,T19))/U19)*100</f>
        <v>5.12820512820513</v>
      </c>
      <c r="AH19" s="0" t="n">
        <f aca="false">(N19/U19)*100</f>
        <v>0</v>
      </c>
      <c r="AI19" s="16" t="n">
        <f aca="false">MAX(W19:AF19)</f>
        <v>41.025641025641</v>
      </c>
      <c r="AJ19" s="0" t="n">
        <f aca="false">SUM(W19:AH19)</f>
        <v>100</v>
      </c>
    </row>
    <row r="20" customFormat="false" ht="12.75" hidden="false" customHeight="false" outlineLevel="0" collapsed="false">
      <c r="A20" s="1" t="n">
        <v>2.2</v>
      </c>
      <c r="B20" s="0" t="n">
        <v>5</v>
      </c>
      <c r="C20" s="7" t="n">
        <v>37626</v>
      </c>
      <c r="D20" s="0" t="n">
        <v>4</v>
      </c>
      <c r="E20" s="0" t="n">
        <v>3</v>
      </c>
      <c r="I20" s="0" t="n">
        <v>1</v>
      </c>
      <c r="J20" s="0" t="n">
        <v>1</v>
      </c>
      <c r="T20" s="0" t="n">
        <v>1</v>
      </c>
      <c r="U20" s="0" t="n">
        <f aca="false">SUM(D20:T20)</f>
        <v>10</v>
      </c>
      <c r="W20" s="0" t="n">
        <f aca="false">(D20/U20)*100</f>
        <v>40</v>
      </c>
      <c r="X20" s="0" t="n">
        <f aca="false">(E20/U20)*100</f>
        <v>30</v>
      </c>
      <c r="Y20" s="0" t="n">
        <f aca="false">(F20/U20)*100</f>
        <v>0</v>
      </c>
      <c r="Z20" s="0" t="n">
        <f aca="false">(G20/U20)*100</f>
        <v>0</v>
      </c>
      <c r="AA20" s="0" t="n">
        <f aca="false">(H20/U20)*100</f>
        <v>0</v>
      </c>
      <c r="AB20" s="0" t="n">
        <f aca="false">((I20+J20)/U20)*100</f>
        <v>20</v>
      </c>
      <c r="AD20" s="16" t="n">
        <f aca="false">(K20/U20)*100</f>
        <v>0</v>
      </c>
      <c r="AE20" s="0" t="n">
        <f aca="false">(O20/U20)*100</f>
        <v>0</v>
      </c>
      <c r="AF20" s="0" t="n">
        <f aca="false">(S20/U20)*100</f>
        <v>0</v>
      </c>
      <c r="AG20" s="0" t="n">
        <f aca="false">((SUM(P20:R20,T20))/U20)*100</f>
        <v>10</v>
      </c>
      <c r="AH20" s="0" t="n">
        <f aca="false">(N20/U20)*100</f>
        <v>0</v>
      </c>
      <c r="AI20" s="16" t="n">
        <f aca="false">MAX(W20:AF20)</f>
        <v>40</v>
      </c>
      <c r="AJ20" s="0" t="n">
        <f aca="false">SUM(W20:AH20)</f>
        <v>100</v>
      </c>
    </row>
    <row r="21" customFormat="false" ht="12.75" hidden="false" customHeight="false" outlineLevel="0" collapsed="false">
      <c r="A21" s="1" t="n">
        <v>2.3</v>
      </c>
      <c r="B21" s="0" t="n">
        <v>5</v>
      </c>
      <c r="C21" s="7" t="n">
        <v>37626</v>
      </c>
      <c r="D21" s="0" t="n">
        <v>9</v>
      </c>
      <c r="G21" s="0" t="n">
        <v>4</v>
      </c>
      <c r="J21" s="0" t="n">
        <v>2</v>
      </c>
      <c r="K21" s="0" t="n">
        <v>1</v>
      </c>
      <c r="T21" s="0" t="n">
        <v>2</v>
      </c>
      <c r="U21" s="0" t="n">
        <f aca="false">SUM(D21:T21)</f>
        <v>18</v>
      </c>
      <c r="W21" s="0" t="n">
        <f aca="false">(D21/U21)*100</f>
        <v>50</v>
      </c>
      <c r="X21" s="0" t="n">
        <f aca="false">(E21/U21)*100</f>
        <v>0</v>
      </c>
      <c r="Y21" s="0" t="n">
        <f aca="false">(F21/U21)*100</f>
        <v>0</v>
      </c>
      <c r="Z21" s="0" t="n">
        <f aca="false">(G21/U21)*100</f>
        <v>22.2222222222222</v>
      </c>
      <c r="AA21" s="0" t="n">
        <f aca="false">(H21/U21)*100</f>
        <v>0</v>
      </c>
      <c r="AB21" s="0" t="n">
        <f aca="false">((I21+J21)/U21)*100</f>
        <v>11.1111111111111</v>
      </c>
      <c r="AD21" s="16" t="n">
        <f aca="false">(K21/U21)*100</f>
        <v>5.55555555555556</v>
      </c>
      <c r="AE21" s="0" t="n">
        <f aca="false">(O21/U21)*100</f>
        <v>0</v>
      </c>
      <c r="AF21" s="0" t="n">
        <f aca="false">(S21/U21)*100</f>
        <v>0</v>
      </c>
      <c r="AG21" s="0" t="n">
        <f aca="false">((SUM(P21:R21,T21))/U21)*100</f>
        <v>11.1111111111111</v>
      </c>
      <c r="AH21" s="0" t="n">
        <f aca="false">(N21/U21)*100</f>
        <v>0</v>
      </c>
      <c r="AI21" s="16" t="n">
        <f aca="false">MAX(W21:AF21)</f>
        <v>50</v>
      </c>
      <c r="AJ21" s="0" t="n">
        <f aca="false">SUM(W21:AH21)</f>
        <v>100</v>
      </c>
    </row>
    <row r="22" customFormat="false" ht="12.75" hidden="false" customHeight="false" outlineLevel="0" collapsed="false">
      <c r="A22" s="1" t="n">
        <v>2.4</v>
      </c>
      <c r="B22" s="0" t="n">
        <v>5</v>
      </c>
      <c r="C22" s="7" t="n">
        <v>37626</v>
      </c>
      <c r="D22" s="0" t="n">
        <v>2</v>
      </c>
      <c r="G22" s="0" t="n">
        <v>3</v>
      </c>
      <c r="U22" s="0" t="n">
        <f aca="false">SUM(D22:T22)</f>
        <v>5</v>
      </c>
      <c r="W22" s="0" t="n">
        <f aca="false">(D22/U22)*100</f>
        <v>40</v>
      </c>
      <c r="X22" s="0" t="n">
        <f aca="false">(E22/U22)*100</f>
        <v>0</v>
      </c>
      <c r="Y22" s="0" t="n">
        <f aca="false">(F22/U22)*100</f>
        <v>0</v>
      </c>
      <c r="Z22" s="0" t="n">
        <f aca="false">(G22/U22)*100</f>
        <v>60</v>
      </c>
      <c r="AA22" s="0" t="n">
        <f aca="false">(H22/U22)*100</f>
        <v>0</v>
      </c>
      <c r="AB22" s="0" t="n">
        <f aca="false">((I22+J22)/U22)*100</f>
        <v>0</v>
      </c>
      <c r="AD22" s="16" t="n">
        <f aca="false">(K22/U22)*100</f>
        <v>0</v>
      </c>
      <c r="AE22" s="0" t="n">
        <f aca="false">(O22/U22)*100</f>
        <v>0</v>
      </c>
      <c r="AF22" s="0" t="n">
        <f aca="false">(S22/U22)*100</f>
        <v>0</v>
      </c>
      <c r="AG22" s="0" t="n">
        <f aca="false">((SUM(P22:R22,T22))/U22)*100</f>
        <v>0</v>
      </c>
      <c r="AH22" s="0" t="n">
        <f aca="false">(N22/U22)*100</f>
        <v>0</v>
      </c>
      <c r="AI22" s="16" t="n">
        <f aca="false">MAX(W22:AF22)</f>
        <v>60</v>
      </c>
      <c r="AJ22" s="0" t="n">
        <f aca="false">SUM(W22:AH22)</f>
        <v>100</v>
      </c>
    </row>
    <row r="23" customFormat="false" ht="12.75" hidden="false" customHeight="false" outlineLevel="0" collapsed="false">
      <c r="A23" s="1" t="n">
        <v>2.45</v>
      </c>
      <c r="B23" s="0" t="n">
        <v>5.1</v>
      </c>
      <c r="C23" s="7" t="n">
        <v>37626</v>
      </c>
      <c r="G23" s="0" t="n">
        <v>3</v>
      </c>
      <c r="S23" s="0" t="n">
        <v>1</v>
      </c>
      <c r="T23" s="0" t="n">
        <v>1</v>
      </c>
      <c r="U23" s="0" t="n">
        <f aca="false">SUM(D23:T23)</f>
        <v>5</v>
      </c>
      <c r="W23" s="0" t="n">
        <f aca="false">(D23/U23)*100</f>
        <v>0</v>
      </c>
      <c r="X23" s="0" t="n">
        <f aca="false">(E23/U23)*100</f>
        <v>0</v>
      </c>
      <c r="Y23" s="0" t="n">
        <f aca="false">(F23/U23)*100</f>
        <v>0</v>
      </c>
      <c r="Z23" s="0" t="n">
        <f aca="false">(G23/U23)*100</f>
        <v>60</v>
      </c>
      <c r="AA23" s="0" t="n">
        <f aca="false">(H23/U23)*100</f>
        <v>0</v>
      </c>
      <c r="AB23" s="0" t="n">
        <f aca="false">((I23+J23)/U23)*100</f>
        <v>0</v>
      </c>
      <c r="AD23" s="16" t="n">
        <f aca="false">(K23/U23)*100</f>
        <v>0</v>
      </c>
      <c r="AE23" s="0" t="n">
        <f aca="false">(O23/U23)*100</f>
        <v>0</v>
      </c>
      <c r="AF23" s="0" t="n">
        <f aca="false">(S23/U23)*100</f>
        <v>20</v>
      </c>
      <c r="AG23" s="0" t="n">
        <f aca="false">((SUM(P23:R23,T23))/U23)*100</f>
        <v>20</v>
      </c>
      <c r="AH23" s="0" t="n">
        <f aca="false">(N23/U23)*100</f>
        <v>0</v>
      </c>
      <c r="AI23" s="16" t="n">
        <f aca="false">MAX(W23:AF23)</f>
        <v>60</v>
      </c>
      <c r="AJ23" s="0" t="n">
        <f aca="false">SUM(W23:AH23)</f>
        <v>100</v>
      </c>
    </row>
    <row r="24" customFormat="false" ht="12.75" hidden="false" customHeight="false" outlineLevel="0" collapsed="false">
      <c r="A24" s="1" t="n">
        <v>2.5</v>
      </c>
      <c r="B24" s="0" t="n">
        <v>15</v>
      </c>
      <c r="C24" s="7" t="n">
        <v>67210</v>
      </c>
      <c r="D24" s="0" t="n">
        <v>3</v>
      </c>
      <c r="E24" s="0" t="n">
        <v>7</v>
      </c>
      <c r="F24" s="0" t="n">
        <v>2</v>
      </c>
      <c r="G24" s="0" t="n">
        <v>3</v>
      </c>
      <c r="J24" s="0" t="n">
        <v>3</v>
      </c>
      <c r="U24" s="0" t="n">
        <f aca="false">SUM(D24:T24)</f>
        <v>18</v>
      </c>
      <c r="W24" s="0" t="n">
        <f aca="false">(D24/U24)*100</f>
        <v>16.6666666666667</v>
      </c>
      <c r="X24" s="0" t="n">
        <f aca="false">(E24/U24)*100</f>
        <v>38.8888888888889</v>
      </c>
      <c r="Y24" s="0" t="n">
        <f aca="false">(F24/U24)*100</f>
        <v>11.1111111111111</v>
      </c>
      <c r="Z24" s="0" t="n">
        <f aca="false">(G24/U24)*100</f>
        <v>16.6666666666667</v>
      </c>
      <c r="AA24" s="0" t="n">
        <f aca="false">(H24/U24)*100</f>
        <v>0</v>
      </c>
      <c r="AB24" s="0" t="n">
        <f aca="false">((I24+J24)/U24)*100</f>
        <v>16.6666666666667</v>
      </c>
      <c r="AD24" s="16" t="n">
        <f aca="false">(K24/U24)*100</f>
        <v>0</v>
      </c>
      <c r="AE24" s="0" t="n">
        <f aca="false">(O24/U24)*100</f>
        <v>0</v>
      </c>
      <c r="AF24" s="0" t="n">
        <f aca="false">(S24/U24)*100</f>
        <v>0</v>
      </c>
      <c r="AG24" s="0" t="n">
        <f aca="false">((SUM(P24:R24,T24))/U24)*100</f>
        <v>0</v>
      </c>
      <c r="AH24" s="0" t="n">
        <f aca="false">(N24/U24)*100</f>
        <v>0</v>
      </c>
      <c r="AI24" s="16" t="n">
        <f aca="false">MAX(W24:AF24)</f>
        <v>38.8888888888889</v>
      </c>
      <c r="AJ24" s="0" t="n">
        <f aca="false">SUM(W24:AH24)</f>
        <v>100</v>
      </c>
    </row>
    <row r="25" customFormat="false" ht="12.75" hidden="false" customHeight="false" outlineLevel="0" collapsed="false">
      <c r="A25" s="1" t="n">
        <v>2.6</v>
      </c>
      <c r="B25" s="0" t="n">
        <v>5</v>
      </c>
      <c r="C25" s="7" t="n">
        <v>37626</v>
      </c>
      <c r="D25" s="0" t="n">
        <v>5</v>
      </c>
      <c r="G25" s="0" t="n">
        <v>7</v>
      </c>
      <c r="J25" s="0" t="n">
        <v>2</v>
      </c>
      <c r="N25" s="0" t="n">
        <v>3</v>
      </c>
      <c r="U25" s="0" t="n">
        <f aca="false">SUM(D25:T25)</f>
        <v>17</v>
      </c>
      <c r="W25" s="0" t="n">
        <f aca="false">(D25/U25)*100</f>
        <v>29.4117647058824</v>
      </c>
      <c r="X25" s="0" t="n">
        <f aca="false">(E25/U25)*100</f>
        <v>0</v>
      </c>
      <c r="Y25" s="0" t="n">
        <f aca="false">(F25/U25)*100</f>
        <v>0</v>
      </c>
      <c r="Z25" s="0" t="n">
        <f aca="false">(G25/U25)*100</f>
        <v>41.1764705882353</v>
      </c>
      <c r="AA25" s="0" t="n">
        <f aca="false">(H25/U25)*100</f>
        <v>0</v>
      </c>
      <c r="AB25" s="0" t="n">
        <f aca="false">((I25+J25)/U25)*100</f>
        <v>11.7647058823529</v>
      </c>
      <c r="AD25" s="16" t="n">
        <f aca="false">(K25/U25)*100</f>
        <v>0</v>
      </c>
      <c r="AE25" s="0" t="n">
        <f aca="false">(O25/U25)*100</f>
        <v>0</v>
      </c>
      <c r="AF25" s="0" t="n">
        <f aca="false">(S25/U25)*100</f>
        <v>0</v>
      </c>
      <c r="AG25" s="0" t="n">
        <f aca="false">((SUM(P25:R25,T25))/U25)*100</f>
        <v>0</v>
      </c>
      <c r="AH25" s="0" t="n">
        <f aca="false">(N25/U25)*100</f>
        <v>17.6470588235294</v>
      </c>
      <c r="AI25" s="16" t="n">
        <f aca="false">MAX(W25:AF25)</f>
        <v>41.1764705882353</v>
      </c>
      <c r="AJ25" s="0" t="n">
        <f aca="false">SUM(W25:AH25)</f>
        <v>100</v>
      </c>
    </row>
    <row r="26" customFormat="false" ht="12.75" hidden="false" customHeight="false" outlineLevel="0" collapsed="false">
      <c r="A26" s="1" t="n">
        <v>2.7</v>
      </c>
      <c r="B26" s="0" t="n">
        <v>5.1</v>
      </c>
      <c r="C26" s="7" t="n">
        <v>37626</v>
      </c>
      <c r="D26" s="0" t="n">
        <v>3</v>
      </c>
      <c r="E26" s="0" t="n">
        <v>1</v>
      </c>
      <c r="J26" s="0" t="n">
        <v>2</v>
      </c>
      <c r="S26" s="0" t="n">
        <v>1</v>
      </c>
      <c r="U26" s="0" t="n">
        <f aca="false">SUM(D26:T26)</f>
        <v>7</v>
      </c>
      <c r="W26" s="0" t="n">
        <f aca="false">(D26/U26)*100</f>
        <v>42.8571428571429</v>
      </c>
      <c r="X26" s="0" t="n">
        <f aca="false">(E26/U26)*100</f>
        <v>14.2857142857143</v>
      </c>
      <c r="Y26" s="0" t="n">
        <f aca="false">(F26/U26)*100</f>
        <v>0</v>
      </c>
      <c r="Z26" s="0" t="n">
        <f aca="false">(G26/U26)*100</f>
        <v>0</v>
      </c>
      <c r="AA26" s="0" t="n">
        <f aca="false">(H26/U26)*100</f>
        <v>0</v>
      </c>
      <c r="AB26" s="0" t="n">
        <f aca="false">((I26+J26)/U26)*100</f>
        <v>28.5714285714286</v>
      </c>
      <c r="AD26" s="16" t="n">
        <f aca="false">(K26/U26)*100</f>
        <v>0</v>
      </c>
      <c r="AE26" s="0" t="n">
        <f aca="false">(O26/U26)*100</f>
        <v>0</v>
      </c>
      <c r="AF26" s="0" t="n">
        <f aca="false">(S26/U26)*100</f>
        <v>14.2857142857143</v>
      </c>
      <c r="AG26" s="0" t="n">
        <f aca="false">((SUM(P26:R26,T26))/U26)*100</f>
        <v>0</v>
      </c>
      <c r="AH26" s="0" t="n">
        <f aca="false">(N26/U26)*100</f>
        <v>0</v>
      </c>
      <c r="AI26" s="16" t="n">
        <f aca="false">MAX(W26:AF26)</f>
        <v>42.8571428571429</v>
      </c>
      <c r="AJ26" s="0" t="n">
        <f aca="false">SUM(W26:AH26)</f>
        <v>100</v>
      </c>
    </row>
    <row r="27" customFormat="false" ht="12.75" hidden="false" customHeight="false" outlineLevel="0" collapsed="false">
      <c r="A27" s="1" t="n">
        <v>2.8</v>
      </c>
      <c r="B27" s="0" t="n">
        <v>5</v>
      </c>
      <c r="C27" s="7" t="n">
        <v>37626</v>
      </c>
      <c r="D27" s="0" t="n">
        <v>2</v>
      </c>
      <c r="E27" s="0" t="n">
        <v>2</v>
      </c>
      <c r="G27" s="0" t="n">
        <v>2</v>
      </c>
      <c r="H27" s="0" t="n">
        <v>1</v>
      </c>
      <c r="J27" s="0" t="n">
        <v>1</v>
      </c>
      <c r="K27" s="0" t="n">
        <v>1</v>
      </c>
      <c r="U27" s="0" t="n">
        <f aca="false">SUM(D27:T27)</f>
        <v>9</v>
      </c>
      <c r="W27" s="0" t="n">
        <f aca="false">(D27/U27)*100</f>
        <v>22.2222222222222</v>
      </c>
      <c r="X27" s="0" t="n">
        <f aca="false">(E27/U27)*100</f>
        <v>22.2222222222222</v>
      </c>
      <c r="Y27" s="0" t="n">
        <f aca="false">(F27/U27)*100</f>
        <v>0</v>
      </c>
      <c r="Z27" s="0" t="n">
        <f aca="false">(G27/U27)*100</f>
        <v>22.2222222222222</v>
      </c>
      <c r="AA27" s="0" t="n">
        <f aca="false">(H27/U27)*100</f>
        <v>11.1111111111111</v>
      </c>
      <c r="AB27" s="0" t="n">
        <f aca="false">((I27+J27)/U27)*100</f>
        <v>11.1111111111111</v>
      </c>
      <c r="AD27" s="16" t="n">
        <f aca="false">(K27/U27)*100</f>
        <v>11.1111111111111</v>
      </c>
      <c r="AE27" s="0" t="n">
        <f aca="false">(O27/U27)*100</f>
        <v>0</v>
      </c>
      <c r="AF27" s="0" t="n">
        <f aca="false">(S27/U27)*100</f>
        <v>0</v>
      </c>
      <c r="AG27" s="0" t="n">
        <f aca="false">((SUM(P27:R27,T27))/U27)*100</f>
        <v>0</v>
      </c>
      <c r="AH27" s="0" t="n">
        <f aca="false">(N27/U27)*100</f>
        <v>0</v>
      </c>
      <c r="AI27" s="16" t="n">
        <f aca="false">MAX(W27:AF27)</f>
        <v>22.2222222222222</v>
      </c>
      <c r="AJ27" s="0" t="n">
        <f aca="false">SUM(W27:AH27)</f>
        <v>100</v>
      </c>
    </row>
    <row r="28" customFormat="false" ht="12.75" hidden="false" customHeight="false" outlineLevel="0" collapsed="false">
      <c r="A28" s="1" t="n">
        <v>2.9</v>
      </c>
      <c r="B28" s="0" t="n">
        <v>5.1</v>
      </c>
      <c r="C28" s="7" t="n">
        <v>37626</v>
      </c>
      <c r="D28" s="0" t="n">
        <v>3</v>
      </c>
      <c r="G28" s="0" t="n">
        <v>3</v>
      </c>
      <c r="J28" s="0" t="n">
        <v>1</v>
      </c>
      <c r="N28" s="0" t="n">
        <v>3</v>
      </c>
      <c r="T28" s="0" t="n">
        <v>2</v>
      </c>
      <c r="U28" s="0" t="n">
        <f aca="false">SUM(D28:T28)</f>
        <v>12</v>
      </c>
      <c r="W28" s="0" t="n">
        <f aca="false">(D28/U28)*100</f>
        <v>25</v>
      </c>
      <c r="X28" s="0" t="n">
        <f aca="false">(E28/U28)*100</f>
        <v>0</v>
      </c>
      <c r="Y28" s="0" t="n">
        <f aca="false">(F28/U28)*100</f>
        <v>0</v>
      </c>
      <c r="Z28" s="0" t="n">
        <f aca="false">(G28/U28)*100</f>
        <v>25</v>
      </c>
      <c r="AA28" s="0" t="n">
        <f aca="false">(H28/U28)*100</f>
        <v>0</v>
      </c>
      <c r="AB28" s="0" t="n">
        <f aca="false">((I28+J28)/U28)*100</f>
        <v>8.33333333333333</v>
      </c>
      <c r="AD28" s="16" t="n">
        <f aca="false">(K28/U28)*100</f>
        <v>0</v>
      </c>
      <c r="AE28" s="0" t="n">
        <f aca="false">(O28/U28)*100</f>
        <v>0</v>
      </c>
      <c r="AF28" s="0" t="n">
        <f aca="false">(S28/U28)*100</f>
        <v>0</v>
      </c>
      <c r="AG28" s="0" t="n">
        <f aca="false">((SUM(P28:R28,T28))/U28)*100</f>
        <v>16.6666666666667</v>
      </c>
      <c r="AH28" s="0" t="n">
        <f aca="false">(N28/U28)*100</f>
        <v>25</v>
      </c>
      <c r="AI28" s="16" t="n">
        <f aca="false">MAX(W28:AF28)</f>
        <v>25</v>
      </c>
      <c r="AJ28" s="0" t="n">
        <f aca="false">SUM(W28:AH28)</f>
        <v>100</v>
      </c>
    </row>
    <row r="29" customFormat="false" ht="12.75" hidden="false" customHeight="false" outlineLevel="0" collapsed="false">
      <c r="A29" s="1" t="n">
        <v>2.95</v>
      </c>
      <c r="B29" s="0" t="n">
        <v>5</v>
      </c>
      <c r="C29" s="7" t="n">
        <v>37626</v>
      </c>
      <c r="D29" s="0" t="n">
        <v>21</v>
      </c>
      <c r="E29" s="0" t="n">
        <v>6</v>
      </c>
      <c r="F29" s="0" t="n">
        <v>3</v>
      </c>
      <c r="G29" s="0" t="n">
        <v>6</v>
      </c>
      <c r="J29" s="0" t="n">
        <v>3</v>
      </c>
      <c r="K29" s="0" t="n">
        <v>2</v>
      </c>
      <c r="U29" s="0" t="n">
        <f aca="false">SUM(D29:T29)</f>
        <v>41</v>
      </c>
      <c r="W29" s="0" t="n">
        <f aca="false">(D29/U29)*100</f>
        <v>51.219512195122</v>
      </c>
      <c r="X29" s="0" t="n">
        <f aca="false">(E29/U29)*100</f>
        <v>14.6341463414634</v>
      </c>
      <c r="Y29" s="0" t="n">
        <f aca="false">(F29/U29)*100</f>
        <v>7.31707317073171</v>
      </c>
      <c r="Z29" s="0" t="n">
        <f aca="false">(G29/U29)*100</f>
        <v>14.6341463414634</v>
      </c>
      <c r="AA29" s="0" t="n">
        <f aca="false">(H29/U29)*100</f>
        <v>0</v>
      </c>
      <c r="AB29" s="0" t="n">
        <f aca="false">((I29+J29)/U29)*100</f>
        <v>7.31707317073171</v>
      </c>
      <c r="AD29" s="16" t="n">
        <f aca="false">(K29/U29)*100</f>
        <v>4.87804878048781</v>
      </c>
      <c r="AE29" s="0" t="n">
        <f aca="false">(O29/U29)*100</f>
        <v>0</v>
      </c>
      <c r="AF29" s="0" t="n">
        <f aca="false">(S29/U29)*100</f>
        <v>0</v>
      </c>
      <c r="AG29" s="0" t="n">
        <f aca="false">((SUM(P29:R29,T29))/U29)*100</f>
        <v>0</v>
      </c>
      <c r="AH29" s="0" t="n">
        <f aca="false">(N29/U29)*100</f>
        <v>0</v>
      </c>
      <c r="AI29" s="16" t="n">
        <f aca="false">MAX(W29:AF29)</f>
        <v>51.219512195122</v>
      </c>
      <c r="AJ29" s="0" t="n">
        <f aca="false">SUM(W29:AH29)</f>
        <v>100</v>
      </c>
    </row>
    <row r="30" customFormat="false" ht="12.75" hidden="false" customHeight="false" outlineLevel="0" collapsed="false">
      <c r="A30" s="1" t="n">
        <v>3</v>
      </c>
      <c r="B30" s="0" t="n">
        <v>15</v>
      </c>
      <c r="C30" s="7" t="n">
        <v>67210</v>
      </c>
      <c r="D30" s="0" t="n">
        <v>50</v>
      </c>
      <c r="E30" s="0" t="n">
        <v>13</v>
      </c>
      <c r="G30" s="0" t="n">
        <v>25</v>
      </c>
      <c r="J30" s="0" t="n">
        <v>25</v>
      </c>
      <c r="T30" s="0" t="n">
        <v>10</v>
      </c>
      <c r="U30" s="0" t="n">
        <f aca="false">SUM(D30:T30)</f>
        <v>123</v>
      </c>
      <c r="W30" s="0" t="n">
        <f aca="false">(D30/U30)*100</f>
        <v>40.650406504065</v>
      </c>
      <c r="X30" s="0" t="n">
        <f aca="false">(E30/U30)*100</f>
        <v>10.5691056910569</v>
      </c>
      <c r="Y30" s="0" t="n">
        <f aca="false">(F30/U30)*100</f>
        <v>0</v>
      </c>
      <c r="Z30" s="0" t="n">
        <f aca="false">(G30/U30)*100</f>
        <v>20.3252032520325</v>
      </c>
      <c r="AA30" s="0" t="n">
        <f aca="false">(H30/U30)*100</f>
        <v>0</v>
      </c>
      <c r="AB30" s="0" t="n">
        <f aca="false">((I30+J30)/U30)*100</f>
        <v>20.3252032520325</v>
      </c>
      <c r="AD30" s="16" t="n">
        <f aca="false">(K30/U30)*100</f>
        <v>0</v>
      </c>
      <c r="AE30" s="0" t="n">
        <f aca="false">(O30/U30)*100</f>
        <v>0</v>
      </c>
      <c r="AF30" s="0" t="n">
        <f aca="false">(S30/U30)*100</f>
        <v>0</v>
      </c>
      <c r="AG30" s="0" t="n">
        <f aca="false">((SUM(P30:R30,T30))/U30)*100</f>
        <v>8.13008130081301</v>
      </c>
      <c r="AH30" s="0" t="n">
        <f aca="false">(N30/U30)*100</f>
        <v>0</v>
      </c>
      <c r="AI30" s="16" t="n">
        <f aca="false">MAX(W30:AF30)</f>
        <v>40.650406504065</v>
      </c>
      <c r="AJ30" s="0" t="n">
        <f aca="false">SUM(W30:AH30)</f>
        <v>100</v>
      </c>
    </row>
    <row r="31" customFormat="false" ht="12.75" hidden="false" customHeight="false" outlineLevel="0" collapsed="false">
      <c r="A31" s="1" t="n">
        <v>3.1</v>
      </c>
      <c r="B31" s="0" t="n">
        <v>5.1</v>
      </c>
      <c r="C31" s="7" t="n">
        <v>37626</v>
      </c>
      <c r="D31" s="0" t="n">
        <v>20</v>
      </c>
      <c r="E31" s="0" t="n">
        <v>6</v>
      </c>
      <c r="F31" s="0" t="n">
        <v>1</v>
      </c>
      <c r="G31" s="0" t="n">
        <v>7</v>
      </c>
      <c r="S31" s="0" t="n">
        <v>2</v>
      </c>
      <c r="U31" s="0" t="n">
        <f aca="false">SUM(D31:T31)</f>
        <v>36</v>
      </c>
      <c r="W31" s="0" t="n">
        <f aca="false">(D31/U31)*100</f>
        <v>55.5555555555556</v>
      </c>
      <c r="X31" s="0" t="n">
        <f aca="false">(E31/U31)*100</f>
        <v>16.6666666666667</v>
      </c>
      <c r="Y31" s="0" t="n">
        <f aca="false">(F31/U31)*100</f>
        <v>2.77777777777778</v>
      </c>
      <c r="Z31" s="0" t="n">
        <f aca="false">(G31/U31)*100</f>
        <v>19.4444444444444</v>
      </c>
      <c r="AA31" s="0" t="n">
        <f aca="false">(H31/U31)*100</f>
        <v>0</v>
      </c>
      <c r="AB31" s="0" t="n">
        <f aca="false">((I31+J31)/U31)*100</f>
        <v>0</v>
      </c>
      <c r="AD31" s="16" t="n">
        <f aca="false">(K31/U31)*100</f>
        <v>0</v>
      </c>
      <c r="AE31" s="0" t="n">
        <f aca="false">(O31/U31)*100</f>
        <v>0</v>
      </c>
      <c r="AF31" s="0" t="n">
        <f aca="false">(S31/U31)*100</f>
        <v>5.55555555555556</v>
      </c>
      <c r="AG31" s="0" t="n">
        <f aca="false">((SUM(P31:R31,T31))/U31)*100</f>
        <v>0</v>
      </c>
      <c r="AH31" s="0" t="n">
        <f aca="false">(N31/U31)*100</f>
        <v>0</v>
      </c>
      <c r="AI31" s="16" t="n">
        <f aca="false">MAX(W31:AF31)</f>
        <v>55.5555555555556</v>
      </c>
      <c r="AJ31" s="0" t="n">
        <f aca="false">SUM(W31:AH31)</f>
        <v>100</v>
      </c>
    </row>
    <row r="32" customFormat="false" ht="12.75" hidden="false" customHeight="false" outlineLevel="0" collapsed="false">
      <c r="A32" s="1" t="n">
        <v>3.2</v>
      </c>
      <c r="B32" s="0" t="n">
        <v>5</v>
      </c>
      <c r="C32" s="7" t="n">
        <v>37626</v>
      </c>
      <c r="D32" s="0" t="n">
        <v>18</v>
      </c>
      <c r="G32" s="0" t="n">
        <v>6</v>
      </c>
      <c r="N32" s="0" t="n">
        <v>4</v>
      </c>
      <c r="U32" s="0" t="n">
        <f aca="false">SUM(D32:T32)</f>
        <v>28</v>
      </c>
      <c r="W32" s="0" t="n">
        <f aca="false">(D32/U32)*100</f>
        <v>64.2857142857143</v>
      </c>
      <c r="X32" s="0" t="n">
        <f aca="false">(E32/U32)*100</f>
        <v>0</v>
      </c>
      <c r="Y32" s="0" t="n">
        <f aca="false">(F32/U32)*100</f>
        <v>0</v>
      </c>
      <c r="Z32" s="0" t="n">
        <f aca="false">(G32/U32)*100</f>
        <v>21.4285714285714</v>
      </c>
      <c r="AA32" s="0" t="n">
        <f aca="false">(H32/U32)*100</f>
        <v>0</v>
      </c>
      <c r="AB32" s="0" t="n">
        <f aca="false">((I32+J32)/U32)*100</f>
        <v>0</v>
      </c>
      <c r="AD32" s="16" t="n">
        <f aca="false">(K32/U32)*100</f>
        <v>0</v>
      </c>
      <c r="AE32" s="0" t="n">
        <f aca="false">(O32/U32)*100</f>
        <v>0</v>
      </c>
      <c r="AF32" s="0" t="n">
        <f aca="false">(S32/U32)*100</f>
        <v>0</v>
      </c>
      <c r="AG32" s="0" t="n">
        <f aca="false">((SUM(P32:R32,T32))/U32)*100</f>
        <v>0</v>
      </c>
      <c r="AH32" s="0" t="n">
        <f aca="false">(N32/U32)*100</f>
        <v>14.2857142857143</v>
      </c>
      <c r="AI32" s="16" t="n">
        <f aca="false">MAX(W32:AF32)</f>
        <v>64.2857142857143</v>
      </c>
      <c r="AJ32" s="0" t="n">
        <f aca="false">SUM(W32:AH32)</f>
        <v>100</v>
      </c>
    </row>
    <row r="33" customFormat="false" ht="12.75" hidden="false" customHeight="false" outlineLevel="0" collapsed="false">
      <c r="A33" s="1" t="n">
        <v>3.3</v>
      </c>
      <c r="B33" s="0" t="n">
        <v>5.1</v>
      </c>
      <c r="C33" s="7" t="n">
        <v>37626</v>
      </c>
      <c r="D33" s="0" t="n">
        <v>35</v>
      </c>
      <c r="E33" s="0" t="n">
        <v>27</v>
      </c>
      <c r="F33" s="0" t="n">
        <v>6</v>
      </c>
      <c r="G33" s="0" t="n">
        <v>36</v>
      </c>
      <c r="H33" s="0" t="n">
        <v>4</v>
      </c>
      <c r="I33" s="0" t="n">
        <v>2</v>
      </c>
      <c r="J33" s="0" t="n">
        <v>4</v>
      </c>
      <c r="K33" s="0" t="n">
        <v>1</v>
      </c>
      <c r="N33" s="0" t="n">
        <v>3</v>
      </c>
      <c r="Q33" s="0" t="n">
        <v>1</v>
      </c>
      <c r="T33" s="0" t="n">
        <v>9</v>
      </c>
      <c r="U33" s="0" t="n">
        <f aca="false">SUM(D33:T33)</f>
        <v>128</v>
      </c>
      <c r="W33" s="0" t="n">
        <f aca="false">(D33/U33)*100</f>
        <v>27.34375</v>
      </c>
      <c r="X33" s="0" t="n">
        <f aca="false">(E33/U33)*100</f>
        <v>21.09375</v>
      </c>
      <c r="Y33" s="0" t="n">
        <f aca="false">(F33/U33)*100</f>
        <v>4.6875</v>
      </c>
      <c r="Z33" s="0" t="n">
        <f aca="false">(G33/U33)*100</f>
        <v>28.125</v>
      </c>
      <c r="AA33" s="0" t="n">
        <f aca="false">(H33/U33)*100</f>
        <v>3.125</v>
      </c>
      <c r="AB33" s="0" t="n">
        <f aca="false">((I33+J33)/U33)*100</f>
        <v>4.6875</v>
      </c>
      <c r="AD33" s="16" t="n">
        <f aca="false">(K33/U33)*100</f>
        <v>0.78125</v>
      </c>
      <c r="AE33" s="0" t="n">
        <f aca="false">(O33/U33)*100</f>
        <v>0</v>
      </c>
      <c r="AF33" s="0" t="n">
        <f aca="false">(S33/U33)*100</f>
        <v>0</v>
      </c>
      <c r="AG33" s="0" t="n">
        <f aca="false">((SUM(P33:R33,T33))/U33)*100</f>
        <v>7.8125</v>
      </c>
      <c r="AH33" s="0" t="n">
        <f aca="false">(N33/U33)*100</f>
        <v>2.34375</v>
      </c>
      <c r="AI33" s="16" t="n">
        <f aca="false">MAX(W33:AF33)</f>
        <v>28.125</v>
      </c>
      <c r="AJ33" s="0" t="n">
        <f aca="false">SUM(W33:AH33)</f>
        <v>100</v>
      </c>
    </row>
    <row r="34" customFormat="false" ht="12.75" hidden="false" customHeight="false" outlineLevel="0" collapsed="false">
      <c r="A34" s="1" t="n">
        <v>3.4</v>
      </c>
      <c r="B34" s="0" t="n">
        <v>5</v>
      </c>
      <c r="C34" s="7" t="n">
        <v>37626</v>
      </c>
      <c r="D34" s="0" t="n">
        <v>27</v>
      </c>
      <c r="E34" s="0" t="n">
        <v>15</v>
      </c>
      <c r="F34" s="0" t="n">
        <v>2</v>
      </c>
      <c r="G34" s="0" t="n">
        <v>20</v>
      </c>
      <c r="H34" s="0" t="n">
        <v>1</v>
      </c>
      <c r="I34" s="0" t="n">
        <v>2</v>
      </c>
      <c r="J34" s="0" t="n">
        <v>3</v>
      </c>
      <c r="K34" s="0" t="n">
        <v>3</v>
      </c>
      <c r="Q34" s="0" t="n">
        <v>1</v>
      </c>
      <c r="S34" s="0" t="n">
        <v>1</v>
      </c>
      <c r="T34" s="0" t="n">
        <v>1</v>
      </c>
      <c r="U34" s="0" t="n">
        <f aca="false">SUM(D34:T34)</f>
        <v>76</v>
      </c>
      <c r="W34" s="0" t="n">
        <f aca="false">(D34/U34)*100</f>
        <v>35.5263157894737</v>
      </c>
      <c r="X34" s="0" t="n">
        <f aca="false">(E34/U34)*100</f>
        <v>19.7368421052632</v>
      </c>
      <c r="Y34" s="0" t="n">
        <f aca="false">(F34/U34)*100</f>
        <v>2.63157894736842</v>
      </c>
      <c r="Z34" s="0" t="n">
        <f aca="false">(G34/U34)*100</f>
        <v>26.3157894736842</v>
      </c>
      <c r="AA34" s="0" t="n">
        <f aca="false">(H34/U34)*100</f>
        <v>1.31578947368421</v>
      </c>
      <c r="AB34" s="0" t="n">
        <f aca="false">((I34+J34)/U34)*100</f>
        <v>6.57894736842105</v>
      </c>
      <c r="AD34" s="16" t="n">
        <f aca="false">(K34/U34)*100</f>
        <v>3.94736842105263</v>
      </c>
      <c r="AE34" s="0" t="n">
        <f aca="false">(O34/U34)*100</f>
        <v>0</v>
      </c>
      <c r="AF34" s="0" t="n">
        <f aca="false">(S34/U34)*100</f>
        <v>1.31578947368421</v>
      </c>
      <c r="AG34" s="0" t="n">
        <f aca="false">((SUM(P34:R34,T34))/U34)*100</f>
        <v>2.63157894736842</v>
      </c>
      <c r="AH34" s="0" t="n">
        <f aca="false">(N34/U34)*100</f>
        <v>0</v>
      </c>
      <c r="AI34" s="16" t="n">
        <f aca="false">MAX(W34:AF34)</f>
        <v>35.5263157894737</v>
      </c>
      <c r="AJ34" s="0" t="n">
        <f aca="false">SUM(W34:AH34)</f>
        <v>100</v>
      </c>
    </row>
    <row r="35" customFormat="false" ht="12.75" hidden="false" customHeight="false" outlineLevel="0" collapsed="false">
      <c r="A35" s="1" t="n">
        <v>3.45</v>
      </c>
      <c r="B35" s="0" t="n">
        <v>15</v>
      </c>
      <c r="C35" s="7" t="n">
        <v>67210</v>
      </c>
      <c r="D35" s="0" t="n">
        <v>46</v>
      </c>
      <c r="E35" s="0" t="n">
        <v>22</v>
      </c>
      <c r="F35" s="0" t="n">
        <v>3</v>
      </c>
      <c r="G35" s="0" t="n">
        <v>35</v>
      </c>
      <c r="J35" s="0" t="n">
        <v>5</v>
      </c>
      <c r="K35" s="0" t="n">
        <v>3</v>
      </c>
      <c r="O35" s="0" t="n">
        <v>2</v>
      </c>
      <c r="Q35" s="0" t="n">
        <v>3</v>
      </c>
      <c r="S35" s="0" t="n">
        <v>3</v>
      </c>
      <c r="T35" s="0" t="n">
        <v>7</v>
      </c>
      <c r="U35" s="0" t="n">
        <f aca="false">SUM(D35:T35)</f>
        <v>129</v>
      </c>
      <c r="W35" s="0" t="n">
        <f aca="false">(D35/U35)*100</f>
        <v>35.6589147286822</v>
      </c>
      <c r="X35" s="0" t="n">
        <f aca="false">(E35/U35)*100</f>
        <v>17.0542635658915</v>
      </c>
      <c r="Y35" s="0" t="n">
        <f aca="false">(F35/U35)*100</f>
        <v>2.32558139534884</v>
      </c>
      <c r="Z35" s="0" t="n">
        <f aca="false">(G35/U35)*100</f>
        <v>27.1317829457364</v>
      </c>
      <c r="AA35" s="0" t="n">
        <f aca="false">(H35/U35)*100</f>
        <v>0</v>
      </c>
      <c r="AB35" s="0" t="n">
        <f aca="false">((I35+J35)/U35)*100</f>
        <v>3.87596899224806</v>
      </c>
      <c r="AD35" s="16" t="n">
        <f aca="false">(K35/U35)*100</f>
        <v>2.32558139534884</v>
      </c>
      <c r="AE35" s="0" t="n">
        <f aca="false">(O35/U35)*100</f>
        <v>1.55038759689923</v>
      </c>
      <c r="AF35" s="0" t="n">
        <f aca="false">(S35/U35)*100</f>
        <v>2.32558139534884</v>
      </c>
      <c r="AG35" s="0" t="n">
        <f aca="false">((SUM(P35:R35,T35))/U35)*100</f>
        <v>7.75193798449612</v>
      </c>
      <c r="AH35" s="0" t="n">
        <f aca="false">(N35/U35)*100</f>
        <v>0</v>
      </c>
      <c r="AI35" s="16" t="n">
        <f aca="false">MAX(W35:AF35)</f>
        <v>35.6589147286822</v>
      </c>
      <c r="AJ35" s="0" t="n">
        <f aca="false">SUM(W35:AH35)</f>
        <v>100</v>
      </c>
    </row>
    <row r="36" customFormat="false" ht="12.75" hidden="false" customHeight="false" outlineLevel="0" collapsed="false">
      <c r="A36" s="1" t="n">
        <v>3.6</v>
      </c>
      <c r="B36" s="0" t="n">
        <v>5.1</v>
      </c>
      <c r="C36" s="7" t="n">
        <v>37626</v>
      </c>
      <c r="D36" s="0" t="n">
        <v>40</v>
      </c>
      <c r="E36" s="0" t="n">
        <v>9</v>
      </c>
      <c r="F36" s="0" t="n">
        <v>1</v>
      </c>
      <c r="G36" s="0" t="n">
        <v>21</v>
      </c>
      <c r="J36" s="0" t="n">
        <v>3</v>
      </c>
      <c r="K36" s="0" t="n">
        <v>1</v>
      </c>
      <c r="O36" s="0" t="n">
        <v>1</v>
      </c>
      <c r="Q36" s="0" t="n">
        <v>1</v>
      </c>
      <c r="S36" s="0" t="n">
        <v>5</v>
      </c>
      <c r="T36" s="0" t="n">
        <v>4</v>
      </c>
      <c r="U36" s="0" t="n">
        <f aca="false">SUM(D36:T36)</f>
        <v>86</v>
      </c>
      <c r="W36" s="0" t="n">
        <f aca="false">(D36/U36)*100</f>
        <v>46.5116279069767</v>
      </c>
      <c r="X36" s="0" t="n">
        <f aca="false">(E36/U36)*100</f>
        <v>10.4651162790698</v>
      </c>
      <c r="Y36" s="0" t="n">
        <f aca="false">(F36/U36)*100</f>
        <v>1.16279069767442</v>
      </c>
      <c r="Z36" s="0" t="n">
        <f aca="false">(G36/U36)*100</f>
        <v>24.4186046511628</v>
      </c>
      <c r="AA36" s="0" t="n">
        <f aca="false">(H36/U36)*100</f>
        <v>0</v>
      </c>
      <c r="AB36" s="0" t="n">
        <f aca="false">((I36+J36)/U36)*100</f>
        <v>3.48837209302326</v>
      </c>
      <c r="AD36" s="16" t="n">
        <f aca="false">(K36/U36)*100</f>
        <v>1.16279069767442</v>
      </c>
      <c r="AE36" s="0" t="n">
        <f aca="false">(O36/U36)*100</f>
        <v>1.16279069767442</v>
      </c>
      <c r="AF36" s="0" t="n">
        <f aca="false">(S36/U36)*100</f>
        <v>5.81395348837209</v>
      </c>
      <c r="AG36" s="0" t="n">
        <f aca="false">((SUM(P36:R36,T36))/U36)*100</f>
        <v>5.81395348837209</v>
      </c>
      <c r="AH36" s="0" t="n">
        <f aca="false">(N36/U36)*100</f>
        <v>0</v>
      </c>
      <c r="AI36" s="16" t="n">
        <f aca="false">MAX(W36:AF36)</f>
        <v>46.5116279069767</v>
      </c>
      <c r="AJ36" s="0" t="n">
        <f aca="false">SUM(W36:AH36)</f>
        <v>100</v>
      </c>
    </row>
    <row r="37" customFormat="false" ht="12.75" hidden="false" customHeight="false" outlineLevel="0" collapsed="false">
      <c r="A37" s="1" t="n">
        <v>3.7</v>
      </c>
      <c r="B37" s="0" t="n">
        <v>5.1</v>
      </c>
      <c r="C37" s="7" t="n">
        <v>37626</v>
      </c>
      <c r="D37" s="0" t="n">
        <v>44</v>
      </c>
      <c r="E37" s="0" t="n">
        <v>13</v>
      </c>
      <c r="F37" s="0" t="n">
        <v>1</v>
      </c>
      <c r="G37" s="0" t="n">
        <v>31</v>
      </c>
      <c r="J37" s="0" t="n">
        <v>1</v>
      </c>
      <c r="K37" s="0" t="n">
        <v>4</v>
      </c>
      <c r="O37" s="0" t="n">
        <v>1</v>
      </c>
      <c r="Q37" s="0" t="n">
        <v>3</v>
      </c>
      <c r="S37" s="0" t="n">
        <v>3</v>
      </c>
      <c r="T37" s="0" t="n">
        <v>11</v>
      </c>
      <c r="U37" s="0" t="n">
        <f aca="false">SUM(D37:T37)</f>
        <v>112</v>
      </c>
      <c r="W37" s="0" t="n">
        <f aca="false">(D37/U37)*100</f>
        <v>39.2857142857143</v>
      </c>
      <c r="X37" s="0" t="n">
        <f aca="false">(E37/U37)*100</f>
        <v>11.6071428571429</v>
      </c>
      <c r="Y37" s="0" t="n">
        <f aca="false">(F37/U37)*100</f>
        <v>0.892857142857143</v>
      </c>
      <c r="Z37" s="0" t="n">
        <f aca="false">(G37/U37)*100</f>
        <v>27.6785714285714</v>
      </c>
      <c r="AA37" s="0" t="n">
        <f aca="false">(H37/U37)*100</f>
        <v>0</v>
      </c>
      <c r="AB37" s="0" t="n">
        <f aca="false">((I37+J37)/U37)*100</f>
        <v>0.892857142857143</v>
      </c>
      <c r="AD37" s="16" t="n">
        <f aca="false">(K37/U37)*100</f>
        <v>3.57142857142857</v>
      </c>
      <c r="AE37" s="0" t="n">
        <f aca="false">(O37/U37)*100</f>
        <v>0.892857142857143</v>
      </c>
      <c r="AF37" s="0" t="n">
        <f aca="false">(S37/U37)*100</f>
        <v>2.67857142857143</v>
      </c>
      <c r="AG37" s="0" t="n">
        <f aca="false">((SUM(P37:R37,T37))/U37)*100</f>
        <v>12.5</v>
      </c>
      <c r="AH37" s="0" t="n">
        <f aca="false">(N37/U37)*100</f>
        <v>0</v>
      </c>
      <c r="AI37" s="16" t="n">
        <f aca="false">MAX(W37:AF37)</f>
        <v>39.2857142857143</v>
      </c>
      <c r="AJ37" s="0" t="n">
        <f aca="false">SUM(W37:AH37)</f>
        <v>100</v>
      </c>
    </row>
    <row r="38" customFormat="false" ht="12.75" hidden="false" customHeight="false" outlineLevel="0" collapsed="false">
      <c r="A38" s="1" t="n">
        <v>3.75</v>
      </c>
      <c r="B38" s="0" t="n">
        <v>5</v>
      </c>
      <c r="C38" s="7" t="n">
        <v>37626</v>
      </c>
      <c r="D38" s="0" t="n">
        <v>53</v>
      </c>
      <c r="E38" s="0" t="n">
        <v>3</v>
      </c>
      <c r="G38" s="0" t="n">
        <v>37</v>
      </c>
      <c r="H38" s="0" t="n">
        <v>1</v>
      </c>
      <c r="J38" s="0" t="n">
        <v>1</v>
      </c>
      <c r="K38" s="0" t="n">
        <v>1</v>
      </c>
      <c r="T38" s="0" t="n">
        <v>17</v>
      </c>
      <c r="U38" s="0" t="n">
        <f aca="false">SUM(D38:T38)</f>
        <v>113</v>
      </c>
      <c r="W38" s="0" t="n">
        <f aca="false">(D38/U38)*100</f>
        <v>46.9026548672566</v>
      </c>
      <c r="X38" s="0" t="n">
        <f aca="false">(E38/U38)*100</f>
        <v>2.65486725663717</v>
      </c>
      <c r="Y38" s="0" t="n">
        <f aca="false">(F38/U38)*100</f>
        <v>0</v>
      </c>
      <c r="Z38" s="0" t="n">
        <f aca="false">(G38/U38)*100</f>
        <v>32.7433628318584</v>
      </c>
      <c r="AA38" s="0" t="n">
        <f aca="false">(H38/U38)*100</f>
        <v>0.884955752212389</v>
      </c>
      <c r="AB38" s="0" t="n">
        <f aca="false">((I38+J38)/U38)*100</f>
        <v>0.884955752212389</v>
      </c>
      <c r="AD38" s="16" t="n">
        <f aca="false">(K38/U38)*100</f>
        <v>0.884955752212389</v>
      </c>
      <c r="AE38" s="0" t="n">
        <f aca="false">(O38/U38)*100</f>
        <v>0</v>
      </c>
      <c r="AF38" s="0" t="n">
        <f aca="false">(S38/U38)*100</f>
        <v>0</v>
      </c>
      <c r="AG38" s="0" t="n">
        <f aca="false">((SUM(P38:R38,T38))/U38)*100</f>
        <v>15.0442477876106</v>
      </c>
      <c r="AH38" s="0" t="n">
        <f aca="false">(N38/U38)*100</f>
        <v>0</v>
      </c>
      <c r="AI38" s="16" t="n">
        <f aca="false">MAX(W38:AF38)</f>
        <v>46.9026548672566</v>
      </c>
      <c r="AJ38" s="0" t="n">
        <f aca="false">SUM(W38:AH38)</f>
        <v>100</v>
      </c>
    </row>
    <row r="39" customFormat="false" ht="12.75" hidden="false" customHeight="false" outlineLevel="0" collapsed="false">
      <c r="A39" s="1" t="n">
        <v>3.8</v>
      </c>
      <c r="B39" s="0" t="n">
        <v>5</v>
      </c>
      <c r="C39" s="7" t="n">
        <v>37626</v>
      </c>
      <c r="D39" s="0" t="n">
        <v>160</v>
      </c>
      <c r="E39" s="0" t="n">
        <v>4</v>
      </c>
      <c r="G39" s="0" t="n">
        <v>58</v>
      </c>
      <c r="J39" s="0" t="n">
        <v>4</v>
      </c>
      <c r="K39" s="0" t="n">
        <v>1</v>
      </c>
      <c r="T39" s="0" t="n">
        <v>11</v>
      </c>
      <c r="U39" s="0" t="n">
        <f aca="false">SUM(D39:T39)</f>
        <v>238</v>
      </c>
      <c r="W39" s="0" t="n">
        <f aca="false">(D39/U39)*100</f>
        <v>67.2268907563025</v>
      </c>
      <c r="X39" s="0" t="n">
        <f aca="false">(E39/U39)*100</f>
        <v>1.68067226890756</v>
      </c>
      <c r="Y39" s="0" t="n">
        <f aca="false">(F39/U39)*100</f>
        <v>0</v>
      </c>
      <c r="Z39" s="0" t="n">
        <f aca="false">(G39/U39)*100</f>
        <v>24.3697478991597</v>
      </c>
      <c r="AA39" s="0" t="n">
        <f aca="false">(H39/U39)*100</f>
        <v>0</v>
      </c>
      <c r="AB39" s="0" t="n">
        <f aca="false">((I39+J39)/U39)*100</f>
        <v>1.68067226890756</v>
      </c>
      <c r="AD39" s="16" t="n">
        <f aca="false">(K39/U39)*100</f>
        <v>0.420168067226891</v>
      </c>
      <c r="AE39" s="0" t="n">
        <f aca="false">(O39/U39)*100</f>
        <v>0</v>
      </c>
      <c r="AF39" s="0" t="n">
        <f aca="false">(S39/U39)*100</f>
        <v>0</v>
      </c>
      <c r="AG39" s="0" t="n">
        <f aca="false">((SUM(P39:R39,T39))/U39)*100</f>
        <v>4.6218487394958</v>
      </c>
      <c r="AH39" s="0" t="n">
        <f aca="false">(N39/U39)*100</f>
        <v>0</v>
      </c>
      <c r="AI39" s="16" t="n">
        <f aca="false">MAX(W39:AF39)</f>
        <v>67.2268907563025</v>
      </c>
      <c r="AJ39" s="0" t="n">
        <f aca="false">SUM(W39:AH39)</f>
        <v>100</v>
      </c>
    </row>
    <row r="40" customFormat="false" ht="12.75" hidden="false" customHeight="false" outlineLevel="0" collapsed="false">
      <c r="A40" s="1" t="n">
        <v>3.9</v>
      </c>
      <c r="B40" s="0" t="n">
        <v>5</v>
      </c>
      <c r="C40" s="7" t="n">
        <v>37626</v>
      </c>
      <c r="D40" s="0" t="n">
        <v>56</v>
      </c>
      <c r="E40" s="0" t="n">
        <v>101</v>
      </c>
      <c r="F40" s="0" t="n">
        <v>16</v>
      </c>
      <c r="G40" s="0" t="n">
        <v>37</v>
      </c>
      <c r="J40" s="0" t="n">
        <v>3</v>
      </c>
      <c r="K40" s="0" t="n">
        <v>3</v>
      </c>
      <c r="O40" s="0" t="n">
        <v>1</v>
      </c>
      <c r="P40" s="0" t="n">
        <v>1</v>
      </c>
      <c r="R40" s="0" t="n">
        <v>1</v>
      </c>
      <c r="S40" s="0" t="n">
        <v>4</v>
      </c>
      <c r="T40" s="0" t="n">
        <v>7</v>
      </c>
      <c r="U40" s="0" t="n">
        <f aca="false">SUM(D40:T40)</f>
        <v>230</v>
      </c>
      <c r="W40" s="0" t="n">
        <f aca="false">(D40/U40)*100</f>
        <v>24.3478260869565</v>
      </c>
      <c r="X40" s="0" t="n">
        <f aca="false">(E40/U40)*100</f>
        <v>43.9130434782609</v>
      </c>
      <c r="Y40" s="0" t="n">
        <f aca="false">(F40/U40)*100</f>
        <v>6.95652173913044</v>
      </c>
      <c r="Z40" s="0" t="n">
        <f aca="false">(G40/U40)*100</f>
        <v>16.0869565217391</v>
      </c>
      <c r="AA40" s="0" t="n">
        <f aca="false">(H40/U40)*100</f>
        <v>0</v>
      </c>
      <c r="AB40" s="0" t="n">
        <f aca="false">((I40+J40)/U40)*100</f>
        <v>1.30434782608696</v>
      </c>
      <c r="AD40" s="16" t="n">
        <f aca="false">(K40/U40)*100</f>
        <v>1.30434782608696</v>
      </c>
      <c r="AE40" s="0" t="n">
        <f aca="false">(O40/U40)*100</f>
        <v>0.434782608695652</v>
      </c>
      <c r="AF40" s="0" t="n">
        <f aca="false">(S40/U40)*100</f>
        <v>1.73913043478261</v>
      </c>
      <c r="AG40" s="0" t="n">
        <f aca="false">((SUM(P40:R40,T40))/U40)*100</f>
        <v>3.91304347826087</v>
      </c>
      <c r="AH40" s="0" t="n">
        <f aca="false">(N40/U40)*100</f>
        <v>0</v>
      </c>
      <c r="AI40" s="16" t="n">
        <f aca="false">MAX(W40:AF40)</f>
        <v>43.9130434782609</v>
      </c>
      <c r="AJ40" s="0" t="n">
        <f aca="false">SUM(W40:AH40)</f>
        <v>100</v>
      </c>
    </row>
    <row r="41" customFormat="false" ht="12.75" hidden="false" customHeight="false" outlineLevel="0" collapsed="false">
      <c r="A41" s="1" t="n">
        <v>3.95</v>
      </c>
      <c r="B41" s="0" t="n">
        <v>5.1</v>
      </c>
      <c r="C41" s="7" t="n">
        <v>37626</v>
      </c>
      <c r="D41" s="0" t="n">
        <v>52</v>
      </c>
      <c r="E41" s="0" t="n">
        <v>134</v>
      </c>
      <c r="F41" s="0" t="n">
        <v>7</v>
      </c>
      <c r="G41" s="0" t="n">
        <v>55</v>
      </c>
      <c r="H41" s="0" t="n">
        <v>1</v>
      </c>
      <c r="J41" s="0" t="n">
        <v>7</v>
      </c>
      <c r="K41" s="0" t="n">
        <v>2</v>
      </c>
      <c r="O41" s="0" t="n">
        <v>3</v>
      </c>
      <c r="P41" s="0" t="n">
        <v>3</v>
      </c>
      <c r="S41" s="0" t="s">
        <v>43</v>
      </c>
      <c r="T41" s="0" t="n">
        <v>15</v>
      </c>
      <c r="U41" s="0" t="n">
        <f aca="false">SUM(D41:T41)</f>
        <v>279</v>
      </c>
      <c r="W41" s="0" t="n">
        <f aca="false">(D41/U41)*100</f>
        <v>18.6379928315412</v>
      </c>
      <c r="X41" s="0" t="n">
        <f aca="false">(E41/U41)*100</f>
        <v>48.0286738351254</v>
      </c>
      <c r="Y41" s="0" t="n">
        <f aca="false">(F41/U41)*100</f>
        <v>2.5089605734767</v>
      </c>
      <c r="Z41" s="0" t="n">
        <f aca="false">(G41/U41)*100</f>
        <v>19.7132616487455</v>
      </c>
      <c r="AA41" s="0" t="n">
        <f aca="false">(H41/U41)*100</f>
        <v>0.3584229390681</v>
      </c>
      <c r="AB41" s="0" t="n">
        <f aca="false">((I41+J41)/U41)*100</f>
        <v>2.5089605734767</v>
      </c>
      <c r="AD41" s="16" t="n">
        <f aca="false">(K41/U41)*100</f>
        <v>0.716845878136201</v>
      </c>
      <c r="AE41" s="0" t="n">
        <f aca="false">(O41/U41)*100</f>
        <v>1.0752688172043</v>
      </c>
      <c r="AF41" s="0" t="n">
        <v>0</v>
      </c>
      <c r="AG41" s="0" t="n">
        <f aca="false">((SUM(P41:R41,T41))/U41)*100</f>
        <v>6.45161290322581</v>
      </c>
      <c r="AH41" s="0" t="n">
        <f aca="false">(N41/U41)*100</f>
        <v>0</v>
      </c>
      <c r="AI41" s="16" t="n">
        <f aca="false">MAX(W41:AF41)</f>
        <v>48.0286738351254</v>
      </c>
      <c r="AJ41" s="0" t="n">
        <f aca="false">SUM(W41:AH41)</f>
        <v>100</v>
      </c>
    </row>
    <row r="42" customFormat="false" ht="12.75" hidden="false" customHeight="false" outlineLevel="0" collapsed="false">
      <c r="A42" s="1" t="n">
        <v>4</v>
      </c>
      <c r="B42" s="0" t="n">
        <v>15</v>
      </c>
      <c r="C42" s="7" t="n">
        <v>67210</v>
      </c>
      <c r="D42" s="0" t="n">
        <v>75</v>
      </c>
      <c r="E42" s="0" t="n">
        <v>136</v>
      </c>
      <c r="F42" s="0" t="n">
        <v>16</v>
      </c>
      <c r="G42" s="0" t="n">
        <v>52</v>
      </c>
      <c r="J42" s="0" t="n">
        <v>1</v>
      </c>
      <c r="K42" s="0" t="n">
        <v>8</v>
      </c>
      <c r="P42" s="0" t="n">
        <v>1</v>
      </c>
      <c r="Q42" s="0" t="n">
        <v>2</v>
      </c>
      <c r="S42" s="0" t="n">
        <v>2</v>
      </c>
      <c r="T42" s="0" t="n">
        <v>4</v>
      </c>
      <c r="U42" s="0" t="n">
        <f aca="false">SUM(D42:T42)</f>
        <v>297</v>
      </c>
      <c r="W42" s="0" t="n">
        <f aca="false">(D42/U42)*100</f>
        <v>25.2525252525253</v>
      </c>
      <c r="X42" s="0" t="n">
        <f aca="false">(E42/U42)*100</f>
        <v>45.7912457912458</v>
      </c>
      <c r="Y42" s="0" t="n">
        <f aca="false">(F42/U42)*100</f>
        <v>5.38720538720539</v>
      </c>
      <c r="Z42" s="0" t="n">
        <f aca="false">(G42/U42)*100</f>
        <v>17.5084175084175</v>
      </c>
      <c r="AA42" s="0" t="n">
        <f aca="false">(H42/U42)*100</f>
        <v>0</v>
      </c>
      <c r="AB42" s="0" t="n">
        <f aca="false">((I42+J42)/U42)*100</f>
        <v>0.336700336700337</v>
      </c>
      <c r="AD42" s="16" t="n">
        <f aca="false">(K42/U42)*100</f>
        <v>2.69360269360269</v>
      </c>
      <c r="AE42" s="0" t="n">
        <f aca="false">(O42/U42)*100</f>
        <v>0</v>
      </c>
      <c r="AF42" s="0" t="n">
        <f aca="false">(S42/U42)*100</f>
        <v>0.673400673400673</v>
      </c>
      <c r="AG42" s="0" t="n">
        <f aca="false">((SUM(P42:R42,T42))/U42)*100</f>
        <v>2.35690235690236</v>
      </c>
      <c r="AH42" s="0" t="n">
        <f aca="false">(N42/U42)*100</f>
        <v>0</v>
      </c>
      <c r="AI42" s="16" t="n">
        <f aca="false">MAX(W42:AF42)</f>
        <v>45.7912457912458</v>
      </c>
      <c r="AJ42" s="0" t="n">
        <f aca="false">SUM(W42:AH42)</f>
        <v>100</v>
      </c>
    </row>
    <row r="43" customFormat="false" ht="12.75" hidden="false" customHeight="false" outlineLevel="0" collapsed="false">
      <c r="A43" s="1" t="n">
        <v>4.5</v>
      </c>
      <c r="B43" s="0" t="n">
        <v>15</v>
      </c>
      <c r="C43" s="7" t="n">
        <v>67210</v>
      </c>
      <c r="D43" s="0" t="n">
        <v>189</v>
      </c>
      <c r="E43" s="0" t="n">
        <v>10</v>
      </c>
      <c r="F43" s="0" t="n">
        <v>77</v>
      </c>
      <c r="G43" s="0" t="n">
        <v>85</v>
      </c>
      <c r="H43" s="0" t="n">
        <v>1</v>
      </c>
      <c r="J43" s="0" t="n">
        <v>5</v>
      </c>
      <c r="K43" s="0" t="n">
        <v>40</v>
      </c>
      <c r="O43" s="0" t="n">
        <v>5</v>
      </c>
      <c r="T43" s="0" t="n">
        <v>7</v>
      </c>
      <c r="U43" s="0" t="n">
        <f aca="false">SUM(D43:T43)</f>
        <v>419</v>
      </c>
      <c r="W43" s="17" t="n">
        <f aca="false">(D43/U43)*100</f>
        <v>45.1073985680191</v>
      </c>
      <c r="X43" s="17" t="n">
        <f aca="false">(E43/U43)*100</f>
        <v>2.38663484486874</v>
      </c>
      <c r="Y43" s="17" t="n">
        <f aca="false">(F43/U43)*100</f>
        <v>18.3770883054893</v>
      </c>
      <c r="Z43" s="17" t="n">
        <f aca="false">(G43/U43)*100</f>
        <v>20.2863961813842</v>
      </c>
      <c r="AA43" s="17" t="n">
        <f aca="false">(H43/U43)*100</f>
        <v>0.238663484486874</v>
      </c>
      <c r="AB43" s="17" t="n">
        <f aca="false">((I43+J43)/U43)*100</f>
        <v>1.19331742243437</v>
      </c>
      <c r="AC43" s="17"/>
      <c r="AD43" s="18" t="n">
        <f aca="false">(K43/U43)*100</f>
        <v>9.54653937947494</v>
      </c>
      <c r="AE43" s="17" t="n">
        <f aca="false">(O43/U43)*100</f>
        <v>1.19331742243437</v>
      </c>
      <c r="AF43" s="17" t="n">
        <f aca="false">(S43/U43)*100</f>
        <v>0</v>
      </c>
      <c r="AG43" s="0" t="n">
        <f aca="false">((SUM(P43:R43,T43))/U43)*100</f>
        <v>1.67064439140811</v>
      </c>
      <c r="AH43" s="0" t="n">
        <f aca="false">(N43/U43)*100</f>
        <v>0</v>
      </c>
      <c r="AI43" s="16" t="n">
        <f aca="false">MAX(W43:AF43)</f>
        <v>45.1073985680191</v>
      </c>
      <c r="AJ43" s="0" t="n">
        <f aca="false">SUM(W43:AH43)</f>
        <v>100</v>
      </c>
    </row>
    <row r="44" customFormat="false" ht="12.75" hidden="false" customHeight="false" outlineLevel="0" collapsed="false">
      <c r="A44" s="1" t="n">
        <v>5</v>
      </c>
      <c r="B44" s="0" t="n">
        <v>15</v>
      </c>
      <c r="C44" s="7" t="n">
        <v>67210</v>
      </c>
      <c r="D44" s="0" t="n">
        <v>66</v>
      </c>
      <c r="E44" s="0" t="n">
        <v>145</v>
      </c>
      <c r="F44" s="0" t="n">
        <v>15</v>
      </c>
      <c r="G44" s="0" t="n">
        <v>13</v>
      </c>
      <c r="J44" s="0" t="n">
        <v>4</v>
      </c>
      <c r="K44" s="0" t="n">
        <v>61</v>
      </c>
      <c r="P44" s="0" t="n">
        <v>4</v>
      </c>
      <c r="S44" s="0" t="n">
        <v>4</v>
      </c>
      <c r="T44" s="0" t="n">
        <v>20</v>
      </c>
      <c r="U44" s="0" t="n">
        <f aca="false">SUM(D44:T44)</f>
        <v>332</v>
      </c>
      <c r="W44" s="17" t="n">
        <f aca="false">(D44/U44)*100</f>
        <v>19.8795180722892</v>
      </c>
      <c r="X44" s="17" t="n">
        <f aca="false">(E44/U44)*100</f>
        <v>43.6746987951807</v>
      </c>
      <c r="Y44" s="17" t="n">
        <f aca="false">(F44/U44)*100</f>
        <v>4.51807228915663</v>
      </c>
      <c r="Z44" s="17" t="n">
        <f aca="false">(G44/U44)*100</f>
        <v>3.91566265060241</v>
      </c>
      <c r="AA44" s="17" t="n">
        <f aca="false">(H44/U44)*100</f>
        <v>0</v>
      </c>
      <c r="AB44" s="17" t="n">
        <f aca="false">((I44+J44)/U44)*100</f>
        <v>1.20481927710843</v>
      </c>
      <c r="AC44" s="17"/>
      <c r="AD44" s="18" t="n">
        <f aca="false">(K44/U44)*100</f>
        <v>18.3734939759036</v>
      </c>
      <c r="AE44" s="17" t="n">
        <f aca="false">(O44/U44)*100</f>
        <v>0</v>
      </c>
      <c r="AF44" s="17" t="n">
        <f aca="false">(S44/U44)*100</f>
        <v>1.20481927710843</v>
      </c>
      <c r="AG44" s="0" t="n">
        <f aca="false">((SUM(P44:R44,T44))/U44)*100</f>
        <v>7.2289156626506</v>
      </c>
      <c r="AH44" s="0" t="n">
        <f aca="false">(N44/U44)*100</f>
        <v>0</v>
      </c>
      <c r="AI44" s="16" t="n">
        <f aca="false">MAX(W44:AF44)</f>
        <v>43.6746987951807</v>
      </c>
      <c r="AJ44" s="0" t="n">
        <f aca="false">SUM(W44:AH44)</f>
        <v>100</v>
      </c>
    </row>
    <row r="45" customFormat="false" ht="12.75" hidden="false" customHeight="false" outlineLevel="0" collapsed="false">
      <c r="A45" s="1" t="n">
        <v>6.15</v>
      </c>
      <c r="B45" s="0" t="n">
        <v>15.1</v>
      </c>
      <c r="C45" s="7" t="n">
        <v>67210</v>
      </c>
      <c r="D45" s="0" t="n">
        <v>75</v>
      </c>
      <c r="E45" s="0" t="n">
        <v>175</v>
      </c>
      <c r="F45" s="0" t="n">
        <v>12</v>
      </c>
      <c r="G45" s="0" t="n">
        <v>15</v>
      </c>
      <c r="H45" s="0" t="n">
        <v>1</v>
      </c>
      <c r="J45" s="0" t="n">
        <v>6</v>
      </c>
      <c r="K45" s="0" t="n">
        <v>19</v>
      </c>
      <c r="O45" s="0" t="n">
        <v>6</v>
      </c>
      <c r="P45" s="0" t="s">
        <v>43</v>
      </c>
      <c r="Q45" s="0" t="n">
        <v>2</v>
      </c>
      <c r="T45" s="0" t="n">
        <v>9</v>
      </c>
      <c r="U45" s="0" t="n">
        <f aca="false">SUM(D45:T45)</f>
        <v>320</v>
      </c>
      <c r="W45" s="17" t="n">
        <f aca="false">(D45/U45)*100</f>
        <v>23.4375</v>
      </c>
      <c r="X45" s="17" t="n">
        <f aca="false">(E45/U45)*100</f>
        <v>54.6875</v>
      </c>
      <c r="Y45" s="17" t="n">
        <f aca="false">(F45/U45)*100</f>
        <v>3.75</v>
      </c>
      <c r="Z45" s="17" t="n">
        <f aca="false">(G45/U45)*100</f>
        <v>4.6875</v>
      </c>
      <c r="AA45" s="17" t="n">
        <f aca="false">(H45/U45)*100</f>
        <v>0.3125</v>
      </c>
      <c r="AB45" s="17" t="n">
        <f aca="false">((I45+J45)/U45)*100</f>
        <v>1.875</v>
      </c>
      <c r="AC45" s="17"/>
      <c r="AD45" s="18" t="n">
        <f aca="false">(K45/U45)*100</f>
        <v>5.9375</v>
      </c>
      <c r="AE45" s="17" t="n">
        <f aca="false">(O45/U45)*100</f>
        <v>1.875</v>
      </c>
      <c r="AF45" s="17" t="n">
        <f aca="false">(S45/U45)*100</f>
        <v>0</v>
      </c>
      <c r="AG45" s="0" t="n">
        <f aca="false">((SUM(P45:R45,T45))/U45)*100</f>
        <v>3.4375</v>
      </c>
      <c r="AH45" s="0" t="n">
        <f aca="false">(N45/U45)*100</f>
        <v>0</v>
      </c>
      <c r="AI45" s="16" t="n">
        <f aca="false">MAX(W45:AF45)</f>
        <v>54.6875</v>
      </c>
      <c r="AJ45" s="0" t="n">
        <f aca="false">SUM(W45:AH45)</f>
        <v>100</v>
      </c>
    </row>
    <row r="46" customFormat="false" ht="12.75" hidden="false" customHeight="false" outlineLevel="0" collapsed="false">
      <c r="A46" s="1" t="n">
        <v>6.5</v>
      </c>
      <c r="B46" s="0" t="n">
        <v>15.1</v>
      </c>
      <c r="C46" s="7" t="n">
        <v>67210</v>
      </c>
      <c r="D46" s="0" t="n">
        <v>72</v>
      </c>
      <c r="E46" s="0" t="n">
        <v>5</v>
      </c>
      <c r="G46" s="0" t="n">
        <v>9</v>
      </c>
      <c r="H46" s="0" t="n">
        <v>3</v>
      </c>
      <c r="J46" s="0" t="n">
        <v>13</v>
      </c>
      <c r="K46" s="0" t="n">
        <v>14</v>
      </c>
      <c r="T46" s="0" t="n">
        <v>3</v>
      </c>
      <c r="U46" s="0" t="n">
        <f aca="false">SUM(D46:T46)</f>
        <v>119</v>
      </c>
      <c r="W46" s="17" t="n">
        <f aca="false">(D46/U46)*100</f>
        <v>60.5042016806723</v>
      </c>
      <c r="X46" s="17" t="n">
        <f aca="false">(E46/U46)*100</f>
        <v>4.20168067226891</v>
      </c>
      <c r="Y46" s="17" t="n">
        <f aca="false">(F46/U46)*100</f>
        <v>0</v>
      </c>
      <c r="Z46" s="17" t="n">
        <f aca="false">(G46/U46)*100</f>
        <v>7.56302521008403</v>
      </c>
      <c r="AA46" s="17" t="n">
        <f aca="false">(H46/U46)*100</f>
        <v>2.52100840336134</v>
      </c>
      <c r="AB46" s="17" t="n">
        <f aca="false">((I46+J46)/U46)*100</f>
        <v>10.9243697478992</v>
      </c>
      <c r="AC46" s="17"/>
      <c r="AD46" s="18" t="n">
        <f aca="false">(K46/U46)*100</f>
        <v>11.7647058823529</v>
      </c>
      <c r="AE46" s="17" t="n">
        <f aca="false">(O46/U46)*100</f>
        <v>0</v>
      </c>
      <c r="AF46" s="17" t="n">
        <f aca="false">(S46/U46)*100</f>
        <v>0</v>
      </c>
      <c r="AG46" s="0" t="n">
        <f aca="false">((SUM(P46:R46,T46))/U46)*100</f>
        <v>2.52100840336134</v>
      </c>
      <c r="AH46" s="0" t="n">
        <f aca="false">(N46/U46)*100</f>
        <v>0</v>
      </c>
      <c r="AI46" s="16" t="n">
        <f aca="false">MAX(W46:AF46)</f>
        <v>60.5042016806723</v>
      </c>
      <c r="AJ46" s="0" t="n">
        <f aca="false">SUM(W46:AH46)</f>
        <v>100</v>
      </c>
    </row>
    <row r="47" customFormat="false" ht="12.75" hidden="false" customHeight="false" outlineLevel="0" collapsed="false">
      <c r="A47" s="1" t="n">
        <v>7</v>
      </c>
      <c r="B47" s="0" t="n">
        <v>15</v>
      </c>
      <c r="C47" s="7" t="n">
        <v>67210</v>
      </c>
      <c r="D47" s="0" t="n">
        <v>20</v>
      </c>
      <c r="E47" s="0" t="n">
        <v>254</v>
      </c>
      <c r="F47" s="0" t="n">
        <v>12</v>
      </c>
      <c r="G47" s="0" t="n">
        <v>8</v>
      </c>
      <c r="H47" s="0" t="n">
        <v>3</v>
      </c>
      <c r="J47" s="0" t="n">
        <v>11</v>
      </c>
      <c r="K47" s="0" t="n">
        <v>5</v>
      </c>
      <c r="O47" s="0" t="n">
        <v>1</v>
      </c>
      <c r="T47" s="0" t="n">
        <v>1</v>
      </c>
      <c r="U47" s="0" t="n">
        <f aca="false">SUM(D47:T47)</f>
        <v>315</v>
      </c>
      <c r="W47" s="17" t="n">
        <f aca="false">(D47/U47)*100</f>
        <v>6.34920634920635</v>
      </c>
      <c r="X47" s="17" t="n">
        <f aca="false">(E47/U47)*100</f>
        <v>80.6349206349206</v>
      </c>
      <c r="Y47" s="17" t="n">
        <f aca="false">(F47/U47)*100</f>
        <v>3.80952380952381</v>
      </c>
      <c r="Z47" s="17" t="n">
        <f aca="false">(G47/U47)*100</f>
        <v>2.53968253968254</v>
      </c>
      <c r="AA47" s="17" t="n">
        <f aca="false">(H47/U47)*100</f>
        <v>0.952380952380952</v>
      </c>
      <c r="AB47" s="17" t="n">
        <f aca="false">((I47+J47)/U47)*100</f>
        <v>3.49206349206349</v>
      </c>
      <c r="AC47" s="17"/>
      <c r="AD47" s="18" t="n">
        <f aca="false">(K47/U47)*100</f>
        <v>1.58730158730159</v>
      </c>
      <c r="AE47" s="17" t="n">
        <f aca="false">(O47/U47)*100</f>
        <v>0.317460317460317</v>
      </c>
      <c r="AF47" s="17" t="n">
        <f aca="false">(S47/U47)*100</f>
        <v>0</v>
      </c>
      <c r="AG47" s="0" t="n">
        <f aca="false">((SUM(P47:R47,T47))/U47)*100</f>
        <v>0.317460317460317</v>
      </c>
      <c r="AH47" s="0" t="n">
        <f aca="false">(N47/U47)*100</f>
        <v>0</v>
      </c>
      <c r="AI47" s="16" t="n">
        <f aca="false">MAX(W47:AF47)</f>
        <v>80.6349206349206</v>
      </c>
      <c r="AJ47" s="0" t="n">
        <f aca="false">SUM(W47:AH47)</f>
        <v>100</v>
      </c>
    </row>
    <row r="48" customFormat="false" ht="12.75" hidden="false" customHeight="false" outlineLevel="0" collapsed="false">
      <c r="A48" s="1" t="n">
        <v>7.5</v>
      </c>
      <c r="B48" s="0" t="n">
        <v>15</v>
      </c>
      <c r="C48" s="7" t="n">
        <v>67210</v>
      </c>
      <c r="D48" s="0" t="n">
        <v>19</v>
      </c>
      <c r="E48" s="0" t="n">
        <v>279</v>
      </c>
      <c r="F48" s="0" t="n">
        <v>3</v>
      </c>
      <c r="G48" s="0" t="n">
        <v>3</v>
      </c>
      <c r="H48" s="0" t="n">
        <v>10</v>
      </c>
      <c r="J48" s="0" t="n">
        <v>8</v>
      </c>
      <c r="K48" s="0" t="n">
        <v>5</v>
      </c>
      <c r="T48" s="0" t="n">
        <v>3</v>
      </c>
      <c r="U48" s="0" t="n">
        <f aca="false">SUM(D48:T48)</f>
        <v>330</v>
      </c>
      <c r="W48" s="17" t="n">
        <f aca="false">(D48/U48)*100</f>
        <v>5.75757575757576</v>
      </c>
      <c r="X48" s="17" t="n">
        <f aca="false">(E48/U48)*100</f>
        <v>84.5454545454546</v>
      </c>
      <c r="Y48" s="17" t="n">
        <f aca="false">(F48/U48)*100</f>
        <v>0.909090909090909</v>
      </c>
      <c r="Z48" s="17" t="n">
        <f aca="false">(G48/U48)*100</f>
        <v>0.909090909090909</v>
      </c>
      <c r="AA48" s="17" t="n">
        <f aca="false">(H48/U48)*100</f>
        <v>3.03030303030303</v>
      </c>
      <c r="AB48" s="17" t="n">
        <f aca="false">((I48+J48)/U48)*100</f>
        <v>2.42424242424242</v>
      </c>
      <c r="AC48" s="17"/>
      <c r="AD48" s="18" t="n">
        <f aca="false">(K48/U48)*100</f>
        <v>1.51515151515152</v>
      </c>
      <c r="AE48" s="17" t="n">
        <f aca="false">(O48/U48)*100</f>
        <v>0</v>
      </c>
      <c r="AF48" s="17" t="n">
        <f aca="false">(S48/U48)*100</f>
        <v>0</v>
      </c>
      <c r="AG48" s="0" t="n">
        <f aca="false">((SUM(P48:R48,T48))/U48)*100</f>
        <v>0.909090909090909</v>
      </c>
      <c r="AH48" s="0" t="n">
        <f aca="false">(N48/U48)*100</f>
        <v>0</v>
      </c>
      <c r="AI48" s="16" t="n">
        <f aca="false">MAX(W48:AF48)</f>
        <v>84.5454545454546</v>
      </c>
      <c r="AJ48" s="0" t="n">
        <f aca="false">SUM(W48:AH48)</f>
        <v>100</v>
      </c>
    </row>
    <row r="49" customFormat="false" ht="12.75" hidden="false" customHeight="false" outlineLevel="0" collapsed="false">
      <c r="A49" s="1" t="n">
        <v>8</v>
      </c>
      <c r="B49" s="0" t="n">
        <v>15</v>
      </c>
      <c r="C49" s="7" t="n">
        <v>67210</v>
      </c>
      <c r="D49" s="0" t="n">
        <v>16</v>
      </c>
      <c r="E49" s="0" t="n">
        <v>270</v>
      </c>
      <c r="F49" s="0" t="n">
        <v>7</v>
      </c>
      <c r="G49" s="0" t="n">
        <v>4</v>
      </c>
      <c r="H49" s="0" t="n">
        <v>2</v>
      </c>
      <c r="I49" s="0" t="n">
        <v>1</v>
      </c>
      <c r="J49" s="0" t="n">
        <v>1</v>
      </c>
      <c r="K49" s="0" t="n">
        <v>5</v>
      </c>
      <c r="T49" s="0" t="n">
        <v>1</v>
      </c>
      <c r="U49" s="0" t="n">
        <f aca="false">SUM(D49:T49)</f>
        <v>307</v>
      </c>
      <c r="W49" s="17" t="n">
        <f aca="false">(D49/U49)*100</f>
        <v>5.21172638436482</v>
      </c>
      <c r="X49" s="17" t="n">
        <f aca="false">(E49/U49)*100</f>
        <v>87.9478827361563</v>
      </c>
      <c r="Y49" s="17" t="n">
        <f aca="false">(F49/U49)*100</f>
        <v>2.28013029315961</v>
      </c>
      <c r="Z49" s="17" t="n">
        <f aca="false">(G49/U49)*100</f>
        <v>1.30293159609121</v>
      </c>
      <c r="AA49" s="17" t="n">
        <f aca="false">(H49/U49)*100</f>
        <v>0.651465798045603</v>
      </c>
      <c r="AB49" s="17" t="n">
        <f aca="false">((I49+J49)/U49)*100</f>
        <v>0.651465798045603</v>
      </c>
      <c r="AC49" s="17"/>
      <c r="AD49" s="18" t="n">
        <f aca="false">(K49/U49)*100</f>
        <v>1.62866449511401</v>
      </c>
      <c r="AE49" s="17" t="n">
        <f aca="false">(O49/U49)*100</f>
        <v>0</v>
      </c>
      <c r="AF49" s="17" t="n">
        <f aca="false">(S49/U49)*100</f>
        <v>0</v>
      </c>
      <c r="AG49" s="0" t="n">
        <f aca="false">((SUM(P49:R49,T49))/U49)*100</f>
        <v>0.325732899022801</v>
      </c>
      <c r="AH49" s="0" t="n">
        <f aca="false">(N49/U49)*100</f>
        <v>0</v>
      </c>
      <c r="AI49" s="16" t="n">
        <f aca="false">MAX(W49:AF49)</f>
        <v>87.9478827361563</v>
      </c>
      <c r="AJ49" s="0" t="n">
        <f aca="false">SUM(W49:AH49)</f>
        <v>100</v>
      </c>
    </row>
    <row r="50" customFormat="false" ht="12.75" hidden="false" customHeight="false" outlineLevel="0" collapsed="false">
      <c r="A50" s="1" t="n">
        <v>8.5</v>
      </c>
      <c r="B50" s="0" t="n">
        <v>15</v>
      </c>
      <c r="C50" s="7" t="n">
        <v>67210</v>
      </c>
      <c r="D50" s="0" t="n">
        <v>17</v>
      </c>
      <c r="E50" s="0" t="n">
        <v>280</v>
      </c>
      <c r="F50" s="0" t="n">
        <v>5</v>
      </c>
      <c r="G50" s="0" t="n">
        <v>4</v>
      </c>
      <c r="H50" s="0" t="n">
        <v>1</v>
      </c>
      <c r="I50" s="0" t="s">
        <v>43</v>
      </c>
      <c r="J50" s="0" t="n">
        <v>2</v>
      </c>
      <c r="K50" s="0" t="n">
        <v>7</v>
      </c>
      <c r="U50" s="0" t="n">
        <f aca="false">SUM(D50:T50)</f>
        <v>316</v>
      </c>
      <c r="W50" s="17" t="n">
        <f aca="false">(D50/U50)*100</f>
        <v>5.37974683544304</v>
      </c>
      <c r="X50" s="17" t="n">
        <f aca="false">(E50/U50)*100</f>
        <v>88.6075949367089</v>
      </c>
      <c r="Y50" s="17" t="n">
        <f aca="false">(F50/U50)*100</f>
        <v>1.58227848101266</v>
      </c>
      <c r="Z50" s="17" t="n">
        <f aca="false">(G50/U50)*100</f>
        <v>1.26582278481013</v>
      </c>
      <c r="AA50" s="17" t="n">
        <f aca="false">(H50/U50)*100</f>
        <v>0.316455696202532</v>
      </c>
      <c r="AB50" s="17" t="n">
        <f aca="false">((J50)/U50)*100</f>
        <v>0.632911392405063</v>
      </c>
      <c r="AC50" s="17"/>
      <c r="AD50" s="18" t="n">
        <f aca="false">(K50/U50)*100</f>
        <v>2.21518987341772</v>
      </c>
      <c r="AE50" s="17" t="n">
        <f aca="false">(O50/U50)*100</f>
        <v>0</v>
      </c>
      <c r="AF50" s="17" t="n">
        <f aca="false">(S50/U50)*100</f>
        <v>0</v>
      </c>
      <c r="AG50" s="0" t="n">
        <f aca="false">((SUM(P50:R50,T50))/U50)*100</f>
        <v>0</v>
      </c>
      <c r="AH50" s="0" t="n">
        <f aca="false">(N50/U50)*100</f>
        <v>0</v>
      </c>
      <c r="AI50" s="16" t="n">
        <f aca="false">MAX(W50:AF50)</f>
        <v>88.6075949367089</v>
      </c>
      <c r="AJ50" s="0" t="n">
        <f aca="false">SUM(W50:AH50)</f>
        <v>100</v>
      </c>
    </row>
    <row r="51" customFormat="false" ht="12.75" hidden="false" customHeight="false" outlineLevel="0" collapsed="false">
      <c r="A51" s="1" t="n">
        <v>9</v>
      </c>
      <c r="B51" s="0" t="n">
        <v>15</v>
      </c>
      <c r="C51" s="7" t="n">
        <v>67210</v>
      </c>
      <c r="D51" s="0" t="n">
        <v>22</v>
      </c>
      <c r="E51" s="0" t="n">
        <v>286</v>
      </c>
      <c r="F51" s="0" t="n">
        <v>5</v>
      </c>
      <c r="G51" s="0" t="n">
        <v>6</v>
      </c>
      <c r="H51" s="0" t="s">
        <v>43</v>
      </c>
      <c r="J51" s="0" t="n">
        <v>6</v>
      </c>
      <c r="K51" s="0" t="s">
        <v>43</v>
      </c>
      <c r="Q51" s="0" t="n">
        <v>5</v>
      </c>
      <c r="T51" s="0" t="n">
        <v>1</v>
      </c>
      <c r="U51" s="0" t="n">
        <f aca="false">SUM(D51:T51)</f>
        <v>331</v>
      </c>
      <c r="W51" s="17" t="n">
        <f aca="false">(D51/U51)*100</f>
        <v>6.64652567975831</v>
      </c>
      <c r="X51" s="17" t="n">
        <f aca="false">(E51/U51)*100</f>
        <v>86.404833836858</v>
      </c>
      <c r="Y51" s="17" t="n">
        <f aca="false">(F51/U51)*100</f>
        <v>1.51057401812689</v>
      </c>
      <c r="Z51" s="17" t="n">
        <f aca="false">(G51/U51)*100</f>
        <v>1.81268882175227</v>
      </c>
      <c r="AA51" s="17" t="n">
        <v>0</v>
      </c>
      <c r="AB51" s="17" t="n">
        <f aca="false">((I51+J51)/U51)*100</f>
        <v>1.81268882175227</v>
      </c>
      <c r="AC51" s="17"/>
      <c r="AD51" s="18" t="n">
        <v>0</v>
      </c>
      <c r="AE51" s="17" t="n">
        <f aca="false">(O51/U51)*100</f>
        <v>0</v>
      </c>
      <c r="AF51" s="17" t="n">
        <f aca="false">(S51/U51)*100</f>
        <v>0</v>
      </c>
      <c r="AG51" s="0" t="n">
        <f aca="false">((SUM(P51:R51,T51))/U51)*100</f>
        <v>1.81268882175227</v>
      </c>
      <c r="AH51" s="0" t="n">
        <f aca="false">(N51/U51)*100</f>
        <v>0</v>
      </c>
      <c r="AI51" s="16" t="n">
        <f aca="false">MAX(W51:AF51)</f>
        <v>86.404833836858</v>
      </c>
      <c r="AJ51" s="0" t="n">
        <f aca="false">SUM(W51:AH51)</f>
        <v>100</v>
      </c>
    </row>
    <row r="52" customFormat="false" ht="12.75" hidden="false" customHeight="false" outlineLevel="0" collapsed="false">
      <c r="A52" s="1" t="n">
        <v>9.45</v>
      </c>
      <c r="B52" s="0" t="n">
        <v>15</v>
      </c>
      <c r="C52" s="7" t="n">
        <v>67210</v>
      </c>
      <c r="D52" s="0" t="n">
        <v>43</v>
      </c>
      <c r="E52" s="0" t="n">
        <v>243</v>
      </c>
      <c r="F52" s="0" t="n">
        <v>9</v>
      </c>
      <c r="G52" s="0" t="n">
        <v>14</v>
      </c>
      <c r="H52" s="0" t="n">
        <v>2</v>
      </c>
      <c r="I52" s="0" t="s">
        <v>43</v>
      </c>
      <c r="J52" s="0" t="n">
        <v>8</v>
      </c>
      <c r="K52" s="0" t="n">
        <v>4</v>
      </c>
      <c r="P52" s="0" t="n">
        <v>1</v>
      </c>
      <c r="U52" s="0" t="n">
        <f aca="false">SUM(D52:T52)</f>
        <v>324</v>
      </c>
      <c r="W52" s="17" t="n">
        <f aca="false">(D52/U52)*100</f>
        <v>13.2716049382716</v>
      </c>
      <c r="X52" s="17" t="n">
        <f aca="false">(E52/U52)*100</f>
        <v>75</v>
      </c>
      <c r="Y52" s="17" t="n">
        <f aca="false">(F52/U52)*100</f>
        <v>2.77777777777778</v>
      </c>
      <c r="Z52" s="17" t="n">
        <f aca="false">(G52/U52)*100</f>
        <v>4.32098765432099</v>
      </c>
      <c r="AA52" s="17" t="n">
        <f aca="false">(H52/U52)*100</f>
        <v>0.617283950617284</v>
      </c>
      <c r="AB52" s="17" t="n">
        <f aca="false">((J52)/U52)*100</f>
        <v>2.46913580246914</v>
      </c>
      <c r="AC52" s="17"/>
      <c r="AD52" s="18" t="n">
        <f aca="false">(K52/U52)*100</f>
        <v>1.23456790123457</v>
      </c>
      <c r="AE52" s="17" t="n">
        <f aca="false">(O52/U52)*100</f>
        <v>0</v>
      </c>
      <c r="AF52" s="17" t="n">
        <f aca="false">(S52/U52)*100</f>
        <v>0</v>
      </c>
      <c r="AG52" s="0" t="n">
        <f aca="false">((SUM(P52:R52,T52))/U52)*100</f>
        <v>0.308641975308642</v>
      </c>
      <c r="AH52" s="0" t="n">
        <f aca="false">(N52/U52)*100</f>
        <v>0</v>
      </c>
      <c r="AI52" s="16" t="n">
        <f aca="false">MAX(W52:AF52)</f>
        <v>75</v>
      </c>
      <c r="AJ52" s="0" t="n">
        <f aca="false">SUM(W52:AH52)</f>
        <v>100</v>
      </c>
    </row>
    <row r="53" customFormat="false" ht="12.75" hidden="false" customHeight="false" outlineLevel="0" collapsed="false">
      <c r="A53" s="1" t="n">
        <v>10</v>
      </c>
      <c r="B53" s="0" t="n">
        <v>15.1</v>
      </c>
      <c r="C53" s="7" t="n">
        <v>67210</v>
      </c>
      <c r="D53" s="0" t="n">
        <v>54</v>
      </c>
      <c r="E53" s="0" t="n">
        <v>272</v>
      </c>
      <c r="F53" s="0" t="n">
        <v>12</v>
      </c>
      <c r="G53" s="0" t="n">
        <v>9</v>
      </c>
      <c r="I53" s="0" t="n">
        <v>1</v>
      </c>
      <c r="J53" s="0" t="n">
        <v>6</v>
      </c>
      <c r="K53" s="0" t="n">
        <v>1</v>
      </c>
      <c r="P53" s="0" t="n">
        <v>1</v>
      </c>
      <c r="Q53" s="0" t="n">
        <v>2</v>
      </c>
      <c r="R53" s="0" t="n">
        <v>2</v>
      </c>
      <c r="T53" s="0" t="n">
        <v>1</v>
      </c>
      <c r="U53" s="0" t="n">
        <f aca="false">SUM(D53:T53)</f>
        <v>361</v>
      </c>
      <c r="W53" s="17" t="n">
        <f aca="false">(D53/U53)*100</f>
        <v>14.9584487534626</v>
      </c>
      <c r="X53" s="17" t="n">
        <f aca="false">(E53/U53)*100</f>
        <v>75.3462603878116</v>
      </c>
      <c r="Y53" s="17" t="n">
        <f aca="false">(F53/U53)*100</f>
        <v>3.32409972299169</v>
      </c>
      <c r="Z53" s="17" t="n">
        <f aca="false">(G53/U53)*100</f>
        <v>2.49307479224377</v>
      </c>
      <c r="AA53" s="17" t="n">
        <f aca="false">(H53/U53)*100</f>
        <v>0</v>
      </c>
      <c r="AB53" s="17" t="n">
        <f aca="false">((I53+J53)/U53)*100</f>
        <v>1.93905817174515</v>
      </c>
      <c r="AC53" s="17"/>
      <c r="AD53" s="18" t="n">
        <f aca="false">(K53/U53)*100</f>
        <v>0.277008310249308</v>
      </c>
      <c r="AE53" s="17" t="n">
        <f aca="false">(O53/U53)*100</f>
        <v>0</v>
      </c>
      <c r="AF53" s="17" t="n">
        <f aca="false">(S53/U53)*100</f>
        <v>0</v>
      </c>
      <c r="AG53" s="0" t="n">
        <f aca="false">((SUM(P53:R53,T53))/U53)*100</f>
        <v>1.66204986149585</v>
      </c>
      <c r="AH53" s="0" t="n">
        <f aca="false">(N53/U53)*100</f>
        <v>0</v>
      </c>
      <c r="AI53" s="16" t="n">
        <f aca="false">MAX(W53:AF53)</f>
        <v>75.3462603878116</v>
      </c>
      <c r="AJ53" s="0" t="n">
        <f aca="false">SUM(W53:AH53)</f>
        <v>100</v>
      </c>
    </row>
    <row r="54" customFormat="false" ht="12.75" hidden="false" customHeight="false" outlineLevel="0" collapsed="false">
      <c r="A54" s="1" t="n">
        <v>10.5</v>
      </c>
      <c r="B54" s="0" t="n">
        <v>15</v>
      </c>
      <c r="C54" s="7" t="n">
        <v>67210</v>
      </c>
      <c r="D54" s="0" t="n">
        <v>45</v>
      </c>
      <c r="E54" s="0" t="n">
        <v>217</v>
      </c>
      <c r="F54" s="0" t="n">
        <v>10</v>
      </c>
      <c r="G54" s="0" t="n">
        <v>11</v>
      </c>
      <c r="H54" s="0" t="n">
        <v>4</v>
      </c>
      <c r="J54" s="0" t="n">
        <v>4</v>
      </c>
      <c r="K54" s="0" t="n">
        <v>3</v>
      </c>
      <c r="O54" s="0" t="s">
        <v>43</v>
      </c>
      <c r="P54" s="0" t="n">
        <v>1</v>
      </c>
      <c r="S54" s="0" t="n">
        <v>5</v>
      </c>
      <c r="U54" s="0" t="n">
        <f aca="false">SUM(D54:T54)</f>
        <v>300</v>
      </c>
      <c r="W54" s="17" t="n">
        <f aca="false">(D54/U54)*100</f>
        <v>15</v>
      </c>
      <c r="X54" s="17" t="n">
        <f aca="false">(E54/U54)*100</f>
        <v>72.3333333333333</v>
      </c>
      <c r="Y54" s="17" t="n">
        <f aca="false">(F54/U54)*100</f>
        <v>3.33333333333333</v>
      </c>
      <c r="Z54" s="17" t="n">
        <f aca="false">(G54/U54)*100</f>
        <v>3.66666666666667</v>
      </c>
      <c r="AA54" s="17" t="n">
        <f aca="false">(H54/U54)*100</f>
        <v>1.33333333333333</v>
      </c>
      <c r="AB54" s="17" t="n">
        <f aca="false">((I54+J54)/U54)*100</f>
        <v>1.33333333333333</v>
      </c>
      <c r="AC54" s="17"/>
      <c r="AD54" s="18" t="n">
        <f aca="false">(K54/U54)*100</f>
        <v>1</v>
      </c>
      <c r="AE54" s="17" t="n">
        <v>0</v>
      </c>
      <c r="AF54" s="17" t="n">
        <f aca="false">(S54/U54)*100</f>
        <v>1.66666666666667</v>
      </c>
      <c r="AG54" s="0" t="n">
        <f aca="false">((SUM(P54:R54,T54))/U54)*100</f>
        <v>0.333333333333333</v>
      </c>
      <c r="AH54" s="0" t="n">
        <f aca="false">(N54/U54)*100</f>
        <v>0</v>
      </c>
      <c r="AI54" s="16" t="n">
        <f aca="false">MAX(W54:AF54)</f>
        <v>72.3333333333333</v>
      </c>
      <c r="AJ54" s="0" t="n">
        <f aca="false">SUM(W54:AH54)</f>
        <v>100</v>
      </c>
    </row>
    <row r="55" customFormat="false" ht="12.75" hidden="false" customHeight="false" outlineLevel="0" collapsed="false">
      <c r="A55" s="1" t="n">
        <v>11</v>
      </c>
      <c r="B55" s="0" t="n">
        <v>15.1</v>
      </c>
      <c r="C55" s="7" t="n">
        <v>67210</v>
      </c>
      <c r="D55" s="0" t="n">
        <v>24</v>
      </c>
      <c r="E55" s="0" t="n">
        <v>259</v>
      </c>
      <c r="F55" s="0" t="n">
        <v>8</v>
      </c>
      <c r="G55" s="0" t="n">
        <v>14</v>
      </c>
      <c r="H55" s="0" t="n">
        <v>3</v>
      </c>
      <c r="I55" s="0" t="n">
        <v>1</v>
      </c>
      <c r="J55" s="0" t="n">
        <v>8</v>
      </c>
      <c r="K55" s="0" t="n">
        <v>1</v>
      </c>
      <c r="O55" s="0" t="n">
        <v>2</v>
      </c>
      <c r="T55" s="0" t="n">
        <v>1</v>
      </c>
      <c r="U55" s="0" t="n">
        <f aca="false">SUM(D55:T55)</f>
        <v>321</v>
      </c>
      <c r="W55" s="17" t="n">
        <f aca="false">(D55/U55)*100</f>
        <v>7.47663551401869</v>
      </c>
      <c r="X55" s="17" t="n">
        <f aca="false">(E55/U55)*100</f>
        <v>80.6853582554517</v>
      </c>
      <c r="Y55" s="17" t="n">
        <f aca="false">(F55/U55)*100</f>
        <v>2.49221183800623</v>
      </c>
      <c r="Z55" s="17" t="n">
        <f aca="false">(G55/U55)*100</f>
        <v>4.3613707165109</v>
      </c>
      <c r="AA55" s="17" t="n">
        <f aca="false">(H55/U55)*100</f>
        <v>0.934579439252336</v>
      </c>
      <c r="AB55" s="17" t="n">
        <f aca="false">((I55+J55)/U55)*100</f>
        <v>2.80373831775701</v>
      </c>
      <c r="AC55" s="17"/>
      <c r="AD55" s="18" t="n">
        <f aca="false">(K55/U55)*100</f>
        <v>0.311526479750779</v>
      </c>
      <c r="AE55" s="17" t="n">
        <f aca="false">(O55/U55)*100</f>
        <v>0.623052959501558</v>
      </c>
      <c r="AF55" s="17" t="n">
        <f aca="false">(S55/U55)*100</f>
        <v>0</v>
      </c>
      <c r="AG55" s="0" t="n">
        <f aca="false">((SUM(P55:R55,T55))/U55)*100</f>
        <v>0.311526479750779</v>
      </c>
      <c r="AH55" s="0" t="n">
        <f aca="false">(N55/U55)*100</f>
        <v>0</v>
      </c>
      <c r="AI55" s="16" t="n">
        <f aca="false">MAX(W55:AF55)</f>
        <v>80.6853582554517</v>
      </c>
      <c r="AJ55" s="0" t="n">
        <f aca="false">SUM(W55:AH55)</f>
        <v>100</v>
      </c>
    </row>
    <row r="56" customFormat="false" ht="12.75" hidden="false" customHeight="false" outlineLevel="0" collapsed="false">
      <c r="A56" s="1" t="n">
        <v>11.5</v>
      </c>
      <c r="B56" s="0" t="n">
        <v>15.1</v>
      </c>
      <c r="C56" s="7" t="n">
        <v>67210</v>
      </c>
      <c r="D56" s="0" t="n">
        <v>30</v>
      </c>
      <c r="E56" s="0" t="n">
        <v>252</v>
      </c>
      <c r="F56" s="0" t="n">
        <v>16</v>
      </c>
      <c r="G56" s="0" t="n">
        <v>10</v>
      </c>
      <c r="H56" s="0" t="n">
        <v>1</v>
      </c>
      <c r="J56" s="0" t="n">
        <v>6</v>
      </c>
      <c r="K56" s="0" t="s">
        <v>43</v>
      </c>
      <c r="P56" s="0" t="s">
        <v>43</v>
      </c>
      <c r="S56" s="0" t="n">
        <v>2</v>
      </c>
      <c r="T56" s="0" t="n">
        <v>1</v>
      </c>
      <c r="U56" s="0" t="n">
        <f aca="false">SUM(D56:T56)</f>
        <v>318</v>
      </c>
      <c r="W56" s="17" t="n">
        <f aca="false">(D56/U56)*100</f>
        <v>9.43396226415094</v>
      </c>
      <c r="X56" s="17" t="n">
        <f aca="false">(E56/U56)*100</f>
        <v>79.2452830188679</v>
      </c>
      <c r="Y56" s="17" t="n">
        <f aca="false">(F56/U56)*100</f>
        <v>5.0314465408805</v>
      </c>
      <c r="Z56" s="17" t="n">
        <f aca="false">(G56/U56)*100</f>
        <v>3.14465408805031</v>
      </c>
      <c r="AA56" s="17" t="n">
        <f aca="false">(H56/U56)*100</f>
        <v>0.314465408805032</v>
      </c>
      <c r="AB56" s="17" t="n">
        <f aca="false">((I56+J56)/U56)*100</f>
        <v>1.88679245283019</v>
      </c>
      <c r="AC56" s="17"/>
      <c r="AD56" s="18" t="n">
        <v>0</v>
      </c>
      <c r="AE56" s="17" t="n">
        <f aca="false">(O56/U56)*100</f>
        <v>0</v>
      </c>
      <c r="AF56" s="17" t="n">
        <f aca="false">(S56/U56)*100</f>
        <v>0.628930817610063</v>
      </c>
      <c r="AG56" s="0" t="n">
        <f aca="false">((SUM(P56:R56,T56))/U56)*100</f>
        <v>0.314465408805032</v>
      </c>
      <c r="AH56" s="0" t="n">
        <f aca="false">(N56/U56)*100</f>
        <v>0</v>
      </c>
      <c r="AI56" s="16" t="n">
        <f aca="false">MAX(W56:AF56)</f>
        <v>79.2452830188679</v>
      </c>
      <c r="AJ56" s="0" t="n">
        <f aca="false">SUM(W56:AH56)</f>
        <v>100</v>
      </c>
    </row>
    <row r="57" customFormat="false" ht="12.75" hidden="false" customHeight="false" outlineLevel="0" collapsed="false">
      <c r="A57" s="1" t="n">
        <v>12</v>
      </c>
      <c r="B57" s="0" t="n">
        <v>15.1</v>
      </c>
      <c r="C57" s="7" t="n">
        <v>67210</v>
      </c>
      <c r="D57" s="0" t="n">
        <v>6</v>
      </c>
      <c r="E57" s="0" t="n">
        <v>285</v>
      </c>
      <c r="F57" s="0" t="n">
        <v>8</v>
      </c>
      <c r="G57" s="0" t="n">
        <v>6</v>
      </c>
      <c r="H57" s="0" t="n">
        <v>1</v>
      </c>
      <c r="I57" s="0" t="s">
        <v>43</v>
      </c>
      <c r="J57" s="0" t="n">
        <v>3</v>
      </c>
      <c r="K57" s="0" t="n">
        <v>1</v>
      </c>
      <c r="O57" s="0" t="s">
        <v>43</v>
      </c>
      <c r="Q57" s="0" t="n">
        <v>1</v>
      </c>
      <c r="T57" s="0" t="n">
        <v>1</v>
      </c>
      <c r="U57" s="0" t="n">
        <f aca="false">SUM(D57:T57)</f>
        <v>312</v>
      </c>
      <c r="W57" s="17" t="n">
        <f aca="false">(D57/U57)*100</f>
        <v>1.92307692307692</v>
      </c>
      <c r="X57" s="17" t="n">
        <f aca="false">(E57/U57)*100</f>
        <v>91.3461538461538</v>
      </c>
      <c r="Y57" s="17" t="n">
        <f aca="false">(F57/U57)*100</f>
        <v>2.56410256410256</v>
      </c>
      <c r="Z57" s="17" t="n">
        <f aca="false">(G57/U57)*100</f>
        <v>1.92307692307692</v>
      </c>
      <c r="AA57" s="17" t="n">
        <f aca="false">(H57/U57)*100</f>
        <v>0.320512820512821</v>
      </c>
      <c r="AB57" s="17" t="n">
        <f aca="false">((J57)/U57)*100</f>
        <v>0.961538461538462</v>
      </c>
      <c r="AC57" s="17"/>
      <c r="AD57" s="18" t="n">
        <f aca="false">(K57/U57)*100</f>
        <v>0.320512820512821</v>
      </c>
      <c r="AE57" s="17" t="n">
        <v>0</v>
      </c>
      <c r="AF57" s="17" t="n">
        <f aca="false">(S57/U57)*100</f>
        <v>0</v>
      </c>
      <c r="AG57" s="0" t="n">
        <f aca="false">((SUM(P57:R57,T57))/U57)*100</f>
        <v>0.641025641025641</v>
      </c>
      <c r="AH57" s="0" t="n">
        <f aca="false">(N57/U57)*100</f>
        <v>0</v>
      </c>
      <c r="AI57" s="16" t="n">
        <f aca="false">MAX(W57:AF57)</f>
        <v>91.3461538461538</v>
      </c>
      <c r="AJ57" s="0" t="n">
        <f aca="false">SUM(W57:AH57)</f>
        <v>100</v>
      </c>
    </row>
    <row r="58" customFormat="false" ht="12.75" hidden="false" customHeight="false" outlineLevel="0" collapsed="false">
      <c r="A58" s="1" t="n">
        <v>12.5</v>
      </c>
      <c r="B58" s="0" t="n">
        <v>15.1</v>
      </c>
      <c r="C58" s="7" t="n">
        <v>67210</v>
      </c>
      <c r="D58" s="0" t="n">
        <v>8</v>
      </c>
      <c r="E58" s="0" t="n">
        <v>265</v>
      </c>
      <c r="F58" s="0" t="n">
        <v>14</v>
      </c>
      <c r="G58" s="0" t="n">
        <v>11</v>
      </c>
      <c r="H58" s="0" t="n">
        <v>5</v>
      </c>
      <c r="J58" s="0" t="n">
        <v>4</v>
      </c>
      <c r="K58" s="0" t="n">
        <v>7</v>
      </c>
      <c r="T58" s="0" t="n">
        <v>1</v>
      </c>
      <c r="U58" s="0" t="n">
        <f aca="false">SUM(D58:T58)</f>
        <v>315</v>
      </c>
      <c r="W58" s="17" t="n">
        <f aca="false">(D58/U58)*100</f>
        <v>2.53968253968254</v>
      </c>
      <c r="X58" s="17" t="n">
        <f aca="false">(E58/U58)*100</f>
        <v>84.1269841269841</v>
      </c>
      <c r="Y58" s="17" t="n">
        <f aca="false">(F58/U58)*100</f>
        <v>4.44444444444445</v>
      </c>
      <c r="Z58" s="17" t="n">
        <f aca="false">(G58/U58)*100</f>
        <v>3.49206349206349</v>
      </c>
      <c r="AA58" s="17" t="n">
        <f aca="false">(H58/U58)*100</f>
        <v>1.58730158730159</v>
      </c>
      <c r="AB58" s="17" t="n">
        <f aca="false">((I58+J58)/U58)*100</f>
        <v>1.26984126984127</v>
      </c>
      <c r="AC58" s="17"/>
      <c r="AD58" s="18" t="n">
        <f aca="false">(K58/U58)*100</f>
        <v>2.22222222222222</v>
      </c>
      <c r="AE58" s="17" t="n">
        <f aca="false">(O58/U58)*100</f>
        <v>0</v>
      </c>
      <c r="AF58" s="17" t="n">
        <f aca="false">(S58/U58)*100</f>
        <v>0</v>
      </c>
      <c r="AG58" s="0" t="n">
        <f aca="false">((SUM(P58:R58,T58))/U58)*100</f>
        <v>0.317460317460317</v>
      </c>
      <c r="AH58" s="0" t="n">
        <f aca="false">(N58/U58)*100</f>
        <v>0</v>
      </c>
      <c r="AI58" s="16" t="n">
        <f aca="false">MAX(W58:AF58)</f>
        <v>84.1269841269841</v>
      </c>
      <c r="AJ58" s="0" t="n">
        <f aca="false">SUM(W58:AH58)</f>
        <v>100</v>
      </c>
    </row>
    <row r="59" customFormat="false" ht="12.75" hidden="false" customHeight="false" outlineLevel="0" collapsed="false">
      <c r="A59" s="1" t="n">
        <v>13</v>
      </c>
      <c r="B59" s="0" t="n">
        <v>15.1</v>
      </c>
      <c r="C59" s="7" t="n">
        <v>67210</v>
      </c>
      <c r="D59" s="0" t="n">
        <v>39</v>
      </c>
      <c r="E59" s="0" t="n">
        <v>169</v>
      </c>
      <c r="F59" s="0" t="n">
        <v>63</v>
      </c>
      <c r="G59" s="0" t="n">
        <v>40</v>
      </c>
      <c r="H59" s="0" t="n">
        <v>1</v>
      </c>
      <c r="I59" s="0" t="n">
        <v>1</v>
      </c>
      <c r="J59" s="0" t="n">
        <v>4</v>
      </c>
      <c r="K59" s="0" t="n">
        <v>16</v>
      </c>
      <c r="O59" s="0" t="n">
        <v>2</v>
      </c>
      <c r="P59" s="0" t="n">
        <v>3</v>
      </c>
      <c r="T59" s="0" t="n">
        <v>1</v>
      </c>
      <c r="U59" s="0" t="n">
        <f aca="false">SUM(D59:T59)</f>
        <v>339</v>
      </c>
      <c r="W59" s="17" t="n">
        <f aca="false">(D59/U59)*100</f>
        <v>11.5044247787611</v>
      </c>
      <c r="X59" s="17" t="n">
        <f aca="false">(E59/U59)*100</f>
        <v>49.8525073746313</v>
      </c>
      <c r="Y59" s="17" t="n">
        <f aca="false">(F59/U59)*100</f>
        <v>18.5840707964602</v>
      </c>
      <c r="Z59" s="17" t="n">
        <f aca="false">(G59/U59)*100</f>
        <v>11.7994100294985</v>
      </c>
      <c r="AA59" s="17" t="n">
        <f aca="false">(H59/U59)*100</f>
        <v>0.294985250737463</v>
      </c>
      <c r="AB59" s="17" t="n">
        <f aca="false">((I59+J59)/U59)*100</f>
        <v>1.47492625368732</v>
      </c>
      <c r="AC59" s="17"/>
      <c r="AD59" s="18" t="n">
        <f aca="false">(K59/U59)*100</f>
        <v>4.71976401179941</v>
      </c>
      <c r="AE59" s="17" t="n">
        <f aca="false">(O59/U59)*100</f>
        <v>0.589970501474926</v>
      </c>
      <c r="AF59" s="17" t="n">
        <f aca="false">(S59/U59)*100</f>
        <v>0</v>
      </c>
      <c r="AG59" s="0" t="n">
        <f aca="false">((SUM(P59:R59,T59))/U59)*100</f>
        <v>1.17994100294985</v>
      </c>
      <c r="AH59" s="0" t="n">
        <f aca="false">(N59/U59)*100</f>
        <v>0</v>
      </c>
      <c r="AI59" s="16" t="n">
        <f aca="false">MAX(W59:AF59)</f>
        <v>49.8525073746313</v>
      </c>
      <c r="AJ59" s="0" t="n">
        <f aca="false">SUM(W59:AH59)</f>
        <v>100</v>
      </c>
    </row>
    <row r="60" customFormat="false" ht="12.75" hidden="false" customHeight="false" outlineLevel="0" collapsed="false">
      <c r="A60" s="1" t="n">
        <v>13.5</v>
      </c>
      <c r="B60" s="0" t="n">
        <v>15.1</v>
      </c>
      <c r="C60" s="7" t="n">
        <v>67210</v>
      </c>
      <c r="D60" s="0" t="n">
        <v>12</v>
      </c>
      <c r="E60" s="0" t="n">
        <v>102</v>
      </c>
      <c r="F60" s="0" t="n">
        <v>63</v>
      </c>
      <c r="G60" s="0" t="n">
        <v>51</v>
      </c>
      <c r="H60" s="0" t="n">
        <v>1</v>
      </c>
      <c r="J60" s="0" t="n">
        <v>24</v>
      </c>
      <c r="K60" s="0" t="n">
        <v>7</v>
      </c>
      <c r="O60" s="0" t="n">
        <v>1</v>
      </c>
      <c r="T60" s="0" t="n">
        <v>13</v>
      </c>
      <c r="U60" s="0" t="n">
        <f aca="false">SUM(D60:T60)</f>
        <v>274</v>
      </c>
      <c r="W60" s="0" t="n">
        <f aca="false">(D60/U60)*100</f>
        <v>4.37956204379562</v>
      </c>
      <c r="X60" s="0" t="n">
        <f aca="false">(E60/U60)*100</f>
        <v>37.2262773722628</v>
      </c>
      <c r="Y60" s="0" t="n">
        <f aca="false">(F60/U60)*100</f>
        <v>22.992700729927</v>
      </c>
      <c r="Z60" s="0" t="n">
        <f aca="false">(G60/U60)*100</f>
        <v>18.6131386861314</v>
      </c>
      <c r="AA60" s="0" t="n">
        <f aca="false">(H60/U60)*100</f>
        <v>0.364963503649635</v>
      </c>
      <c r="AB60" s="0" t="n">
        <f aca="false">((I60+J60)/U60)*100</f>
        <v>8.75912408759124</v>
      </c>
      <c r="AD60" s="16" t="n">
        <f aca="false">(K60/U60)*100</f>
        <v>2.55474452554745</v>
      </c>
      <c r="AE60" s="0" t="n">
        <f aca="false">(O60/U60)*100</f>
        <v>0.364963503649635</v>
      </c>
      <c r="AF60" s="0" t="n">
        <f aca="false">(S60/U60)*100</f>
        <v>0</v>
      </c>
      <c r="AG60" s="0" t="n">
        <f aca="false">((SUM(P60:R60,T60))/U60)*100</f>
        <v>4.74452554744526</v>
      </c>
      <c r="AH60" s="0" t="n">
        <f aca="false">(N60/U60)*100</f>
        <v>0</v>
      </c>
      <c r="AI60" s="16" t="n">
        <f aca="false">MAX(W60:AF60)</f>
        <v>37.2262773722628</v>
      </c>
      <c r="AJ60" s="0" t="n">
        <f aca="false">SUM(W60:AH60)</f>
        <v>100</v>
      </c>
    </row>
    <row r="61" customFormat="false" ht="12.75" hidden="false" customHeight="false" outlineLevel="0" collapsed="false">
      <c r="A61" s="1" t="n">
        <v>14</v>
      </c>
      <c r="B61" s="0" t="n">
        <v>15.1</v>
      </c>
      <c r="C61" s="7" t="n">
        <v>67210</v>
      </c>
      <c r="D61" s="0" t="n">
        <v>17</v>
      </c>
      <c r="E61" s="0" t="n">
        <v>24</v>
      </c>
      <c r="F61" s="0" t="n">
        <v>24</v>
      </c>
      <c r="G61" s="0" t="n">
        <v>83</v>
      </c>
      <c r="H61" s="0" t="n">
        <v>22</v>
      </c>
      <c r="J61" s="0" t="n">
        <v>25</v>
      </c>
      <c r="K61" s="0" t="n">
        <v>2</v>
      </c>
      <c r="T61" s="0" t="n">
        <v>64</v>
      </c>
      <c r="U61" s="0" t="n">
        <f aca="false">SUM(D61:T61)</f>
        <v>261</v>
      </c>
      <c r="W61" s="0" t="n">
        <f aca="false">(D61/U61)*100</f>
        <v>6.51340996168582</v>
      </c>
      <c r="X61" s="0" t="n">
        <f aca="false">(E61/U61)*100</f>
        <v>9.19540229885057</v>
      </c>
      <c r="Y61" s="0" t="n">
        <f aca="false">(F61/U61)*100</f>
        <v>9.19540229885057</v>
      </c>
      <c r="Z61" s="0" t="n">
        <f aca="false">(G61/U61)*100</f>
        <v>31.8007662835249</v>
      </c>
      <c r="AA61" s="0" t="n">
        <f aca="false">(H61/U61)*100</f>
        <v>8.42911877394636</v>
      </c>
      <c r="AB61" s="0" t="n">
        <f aca="false">((I61+J61)/U61)*100</f>
        <v>9.57854406130268</v>
      </c>
      <c r="AD61" s="16" t="n">
        <f aca="false">(K61/U61)*100</f>
        <v>0.766283524904215</v>
      </c>
      <c r="AE61" s="0" t="n">
        <f aca="false">(O61/U61)*100</f>
        <v>0</v>
      </c>
      <c r="AF61" s="0" t="n">
        <f aca="false">(S61/U61)*100</f>
        <v>0</v>
      </c>
      <c r="AG61" s="0" t="n">
        <f aca="false">((SUM(P61:R61,T61))/U61)*100</f>
        <v>24.5210727969349</v>
      </c>
      <c r="AH61" s="0" t="n">
        <f aca="false">(N61/U61)*100</f>
        <v>0</v>
      </c>
      <c r="AI61" s="16" t="n">
        <f aca="false">MAX(W61:AF61)</f>
        <v>31.8007662835249</v>
      </c>
      <c r="AJ61" s="0" t="n">
        <f aca="false">SUM(W61:AH61)</f>
        <v>100</v>
      </c>
    </row>
    <row r="62" customFormat="false" ht="12.75" hidden="false" customHeight="false" outlineLevel="0" collapsed="false">
      <c r="A62" s="1" t="n">
        <v>14.5</v>
      </c>
      <c r="B62" s="0" t="n">
        <v>15</v>
      </c>
      <c r="C62" s="7" t="n">
        <v>67210</v>
      </c>
      <c r="D62" s="0" t="n">
        <v>9</v>
      </c>
      <c r="E62" s="0" t="n">
        <v>109</v>
      </c>
      <c r="F62" s="0" t="n">
        <v>20</v>
      </c>
      <c r="G62" s="0" t="n">
        <v>38</v>
      </c>
      <c r="H62" s="0" t="s">
        <v>43</v>
      </c>
      <c r="I62" s="0" t="n">
        <v>2</v>
      </c>
      <c r="J62" s="0" t="n">
        <v>24</v>
      </c>
      <c r="K62" s="0" t="n">
        <v>10</v>
      </c>
      <c r="T62" s="0" t="n">
        <v>10</v>
      </c>
      <c r="U62" s="0" t="n">
        <f aca="false">SUM(D62:T62)</f>
        <v>222</v>
      </c>
      <c r="W62" s="0" t="n">
        <f aca="false">(D62/U62)*100</f>
        <v>4.05405405405405</v>
      </c>
      <c r="X62" s="0" t="n">
        <f aca="false">(E62/U62)*100</f>
        <v>49.0990990990991</v>
      </c>
      <c r="Y62" s="0" t="n">
        <f aca="false">(F62/U62)*100</f>
        <v>9.00900900900901</v>
      </c>
      <c r="Z62" s="0" t="n">
        <f aca="false">(G62/U62)*100</f>
        <v>17.1171171171171</v>
      </c>
      <c r="AA62" s="0" t="n">
        <v>0</v>
      </c>
      <c r="AB62" s="0" t="n">
        <f aca="false">((I62+J62)/U62)*100</f>
        <v>11.7117117117117</v>
      </c>
      <c r="AD62" s="16" t="n">
        <f aca="false">(K62/U62)*100</f>
        <v>4.50450450450451</v>
      </c>
      <c r="AE62" s="0" t="n">
        <f aca="false">(O62/U62)*100</f>
        <v>0</v>
      </c>
      <c r="AF62" s="0" t="n">
        <f aca="false">(S62/U62)*100</f>
        <v>0</v>
      </c>
      <c r="AG62" s="0" t="n">
        <f aca="false">((SUM(P62:R62,T62))/U62)*100</f>
        <v>4.50450450450451</v>
      </c>
      <c r="AH62" s="0" t="n">
        <f aca="false">(N62/U62)*100</f>
        <v>0</v>
      </c>
      <c r="AI62" s="16" t="n">
        <f aca="false">MAX(W62:AF62)</f>
        <v>49.0990990990991</v>
      </c>
      <c r="AJ62" s="0" t="n">
        <f aca="false">SUM(W62:AH62)</f>
        <v>100</v>
      </c>
    </row>
    <row r="63" customFormat="false" ht="12.75" hidden="false" customHeight="false" outlineLevel="0" collapsed="false">
      <c r="A63" s="1" t="n">
        <v>15</v>
      </c>
      <c r="B63" s="0" t="n">
        <v>15</v>
      </c>
      <c r="C63" s="7" t="n">
        <v>67210</v>
      </c>
      <c r="D63" s="0" t="n">
        <v>19</v>
      </c>
      <c r="E63" s="0" t="n">
        <v>79</v>
      </c>
      <c r="F63" s="0" t="n">
        <v>16</v>
      </c>
      <c r="G63" s="0" t="n">
        <v>97</v>
      </c>
      <c r="H63" s="0" t="n">
        <v>2</v>
      </c>
      <c r="J63" s="0" t="n">
        <v>40</v>
      </c>
      <c r="K63" s="0" t="n">
        <v>10</v>
      </c>
      <c r="O63" s="0" t="n">
        <v>2</v>
      </c>
      <c r="P63" s="0" t="n">
        <v>3</v>
      </c>
      <c r="R63" s="0" t="n">
        <v>1</v>
      </c>
      <c r="T63" s="0" t="n">
        <v>22</v>
      </c>
      <c r="U63" s="0" t="n">
        <f aca="false">SUM(D63:T63)</f>
        <v>291</v>
      </c>
      <c r="W63" s="0" t="n">
        <f aca="false">(D63/U63)*100</f>
        <v>6.52920962199313</v>
      </c>
      <c r="X63" s="0" t="n">
        <f aca="false">(E63/U63)*100</f>
        <v>27.1477663230241</v>
      </c>
      <c r="Y63" s="0" t="n">
        <f aca="false">(F63/U63)*100</f>
        <v>5.49828178694158</v>
      </c>
      <c r="Z63" s="0" t="n">
        <f aca="false">(G63/U63)*100</f>
        <v>33.3333333333333</v>
      </c>
      <c r="AA63" s="0" t="n">
        <f aca="false">(H63/U63)*100</f>
        <v>0.687285223367698</v>
      </c>
      <c r="AB63" s="0" t="n">
        <f aca="false">((I63+J63)/U63)*100</f>
        <v>13.745704467354</v>
      </c>
      <c r="AD63" s="16" t="n">
        <f aca="false">(K63/U63)*100</f>
        <v>3.43642611683849</v>
      </c>
      <c r="AE63" s="0" t="n">
        <f aca="false">(O63/U63)*100</f>
        <v>0.687285223367698</v>
      </c>
      <c r="AF63" s="0" t="n">
        <f aca="false">(S63/U63)*100</f>
        <v>0</v>
      </c>
      <c r="AG63" s="0" t="n">
        <f aca="false">((SUM(P63:R63,T63))/U63)*100</f>
        <v>8.93470790378007</v>
      </c>
      <c r="AH63" s="0" t="n">
        <f aca="false">(N63/U63)*100</f>
        <v>0</v>
      </c>
      <c r="AI63" s="16" t="n">
        <f aca="false">MAX(W63:AF63)</f>
        <v>33.3333333333333</v>
      </c>
      <c r="AJ63" s="0" t="n">
        <f aca="false">SUM(W63:AH63)</f>
        <v>100</v>
      </c>
    </row>
    <row r="64" customFormat="false" ht="12.75" hidden="false" customHeight="false" outlineLevel="0" collapsed="false">
      <c r="A64" s="1" t="n">
        <v>15</v>
      </c>
      <c r="B64" s="0" t="n">
        <v>5</v>
      </c>
      <c r="C64" s="7" t="n">
        <v>37626</v>
      </c>
      <c r="D64" s="0" t="n">
        <v>15</v>
      </c>
      <c r="E64" s="0" t="n">
        <v>158</v>
      </c>
      <c r="F64" s="0" t="n">
        <v>47</v>
      </c>
      <c r="G64" s="0" t="n">
        <v>45</v>
      </c>
      <c r="J64" s="0" t="n">
        <v>11</v>
      </c>
      <c r="K64" s="0" t="n">
        <v>6</v>
      </c>
      <c r="Q64" s="0" t="n">
        <v>1</v>
      </c>
      <c r="S64" s="0" t="n">
        <v>1</v>
      </c>
      <c r="T64" s="0" t="n">
        <v>11</v>
      </c>
      <c r="U64" s="0" t="n">
        <f aca="false">SUM(D64:T64)</f>
        <v>295</v>
      </c>
      <c r="W64" s="0" t="n">
        <f aca="false">(D64/U64)*100</f>
        <v>5.08474576271187</v>
      </c>
      <c r="X64" s="0" t="n">
        <f aca="false">(E64/U64)*100</f>
        <v>53.5593220338983</v>
      </c>
      <c r="Y64" s="0" t="n">
        <f aca="false">(F64/U64)*100</f>
        <v>15.9322033898305</v>
      </c>
      <c r="Z64" s="0" t="n">
        <f aca="false">(G64/U64)*100</f>
        <v>15.2542372881356</v>
      </c>
      <c r="AA64" s="0" t="n">
        <f aca="false">(H64/U64)*100</f>
        <v>0</v>
      </c>
      <c r="AB64" s="0" t="n">
        <f aca="false">((I64+J64)/U64)*100</f>
        <v>3.72881355932203</v>
      </c>
      <c r="AD64" s="16" t="n">
        <f aca="false">(K64/U64)*100</f>
        <v>2.03389830508475</v>
      </c>
      <c r="AE64" s="0" t="n">
        <f aca="false">(O64/U64)*100</f>
        <v>0</v>
      </c>
      <c r="AF64" s="0" t="n">
        <f aca="false">(S64/U64)*100</f>
        <v>0.338983050847458</v>
      </c>
      <c r="AG64" s="0" t="n">
        <f aca="false">((SUM(P64:R64,T64))/U64)*100</f>
        <v>4.06779661016949</v>
      </c>
      <c r="AH64" s="0" t="n">
        <f aca="false">(N64/U64)*100</f>
        <v>0</v>
      </c>
      <c r="AI64" s="16" t="n">
        <f aca="false">MAX(W64:AF64)</f>
        <v>53.5593220338983</v>
      </c>
      <c r="AJ64" s="0" t="n">
        <f aca="false">SUM(W64:AH64)</f>
        <v>100</v>
      </c>
    </row>
    <row r="65" customFormat="false" ht="12.75" hidden="false" customHeight="false" outlineLevel="0" collapsed="false">
      <c r="A65" s="1" t="n">
        <v>16</v>
      </c>
      <c r="B65" s="0" t="n">
        <v>4.9</v>
      </c>
      <c r="C65" s="7" t="n">
        <v>37626</v>
      </c>
      <c r="D65" s="0" t="n">
        <v>5</v>
      </c>
      <c r="E65" s="0" t="n">
        <v>59</v>
      </c>
      <c r="F65" s="0" t="n">
        <v>10</v>
      </c>
      <c r="G65" s="0" t="n">
        <v>62</v>
      </c>
      <c r="H65" s="0" t="n">
        <v>2</v>
      </c>
      <c r="J65" s="0" t="n">
        <v>24</v>
      </c>
      <c r="K65" s="0" t="n">
        <v>11</v>
      </c>
      <c r="O65" s="0" t="n">
        <v>1</v>
      </c>
      <c r="Q65" s="0" t="n">
        <v>1</v>
      </c>
      <c r="S65" s="0" t="n">
        <v>1</v>
      </c>
      <c r="T65" s="0" t="n">
        <v>20</v>
      </c>
      <c r="U65" s="0" t="n">
        <f aca="false">SUM(D65:T65)</f>
        <v>196</v>
      </c>
      <c r="W65" s="0" t="n">
        <f aca="false">(D65/U65)*100</f>
        <v>2.55102040816327</v>
      </c>
      <c r="X65" s="0" t="n">
        <f aca="false">(E65/U65)*100</f>
        <v>30.1020408163265</v>
      </c>
      <c r="Y65" s="0" t="n">
        <f aca="false">(F65/U65)*100</f>
        <v>5.10204081632653</v>
      </c>
      <c r="Z65" s="0" t="n">
        <f aca="false">(G65/U65)*100</f>
        <v>31.6326530612245</v>
      </c>
      <c r="AA65" s="0" t="n">
        <f aca="false">(H65/U65)*100</f>
        <v>1.02040816326531</v>
      </c>
      <c r="AB65" s="0" t="n">
        <f aca="false">((I65+J65)/U65)*100</f>
        <v>12.2448979591837</v>
      </c>
      <c r="AD65" s="16" t="n">
        <f aca="false">(K65/U65)*100</f>
        <v>5.61224489795918</v>
      </c>
      <c r="AE65" s="0" t="n">
        <f aca="false">(O65/U65)*100</f>
        <v>0.510204081632653</v>
      </c>
      <c r="AF65" s="0" t="n">
        <f aca="false">(S65/U65)*100</f>
        <v>0.510204081632653</v>
      </c>
      <c r="AG65" s="0" t="n">
        <f aca="false">((SUM(P65:R65,T65))/U65)*100</f>
        <v>10.7142857142857</v>
      </c>
      <c r="AH65" s="0" t="n">
        <f aca="false">(N65/U65)*100</f>
        <v>0</v>
      </c>
      <c r="AI65" s="16" t="n">
        <f aca="false">MAX(W65:AF65)</f>
        <v>31.6326530612245</v>
      </c>
      <c r="AJ65" s="0" t="n">
        <f aca="false">SUM(W65:AH65)</f>
        <v>100</v>
      </c>
    </row>
    <row r="66" customFormat="false" ht="12.75" hidden="false" customHeight="false" outlineLevel="0" collapsed="false">
      <c r="A66" s="1" t="n">
        <v>17</v>
      </c>
      <c r="B66" s="0" t="n">
        <v>5</v>
      </c>
      <c r="C66" s="7" t="n">
        <v>37626</v>
      </c>
      <c r="D66" s="0" t="n">
        <v>12</v>
      </c>
      <c r="E66" s="0" t="n">
        <v>51</v>
      </c>
      <c r="F66" s="0" t="n">
        <v>3</v>
      </c>
      <c r="G66" s="0" t="n">
        <v>105</v>
      </c>
      <c r="J66" s="0" t="n">
        <v>14</v>
      </c>
      <c r="K66" s="0" t="n">
        <v>7</v>
      </c>
      <c r="P66" s="0" t="n">
        <v>1</v>
      </c>
      <c r="Q66" s="0" t="n">
        <v>3</v>
      </c>
      <c r="S66" s="0" t="n">
        <v>2</v>
      </c>
      <c r="T66" s="0" t="n">
        <v>28</v>
      </c>
      <c r="U66" s="0" t="n">
        <f aca="false">SUM(D66:T66)</f>
        <v>226</v>
      </c>
      <c r="W66" s="0" t="n">
        <f aca="false">(D66/U66)*100</f>
        <v>5.30973451327434</v>
      </c>
      <c r="X66" s="0" t="n">
        <f aca="false">(E66/U66)*100</f>
        <v>22.5663716814159</v>
      </c>
      <c r="Y66" s="0" t="n">
        <f aca="false">(F66/U66)*100</f>
        <v>1.32743362831858</v>
      </c>
      <c r="Z66" s="0" t="n">
        <f aca="false">(G66/U66)*100</f>
        <v>46.4601769911504</v>
      </c>
      <c r="AA66" s="0" t="n">
        <f aca="false">(H66/U66)*100</f>
        <v>0</v>
      </c>
      <c r="AB66" s="0" t="n">
        <f aca="false">((I66+J66)/U66)*100</f>
        <v>6.19469026548673</v>
      </c>
      <c r="AD66" s="16" t="n">
        <f aca="false">(K66/U66)*100</f>
        <v>3.09734513274336</v>
      </c>
      <c r="AE66" s="0" t="n">
        <f aca="false">(O66/U66)*100</f>
        <v>0</v>
      </c>
      <c r="AF66" s="0" t="n">
        <f aca="false">(S66/U66)*100</f>
        <v>0.884955752212389</v>
      </c>
      <c r="AG66" s="0" t="n">
        <f aca="false">((SUM(P66:R66,T66))/U66)*100</f>
        <v>14.1592920353982</v>
      </c>
      <c r="AH66" s="0" t="n">
        <f aca="false">(N66/U66)*100</f>
        <v>0</v>
      </c>
      <c r="AI66" s="16" t="n">
        <f aca="false">MAX(W66:AF66)</f>
        <v>46.4601769911504</v>
      </c>
      <c r="AJ66" s="0" t="n">
        <f aca="false">SUM(W66:AH66)</f>
        <v>100</v>
      </c>
    </row>
    <row r="67" customFormat="false" ht="12.75" hidden="false" customHeight="false" outlineLevel="0" collapsed="false">
      <c r="A67" s="1" t="n">
        <v>18</v>
      </c>
      <c r="B67" s="0" t="n">
        <v>5</v>
      </c>
      <c r="C67" s="7" t="n">
        <v>37626</v>
      </c>
      <c r="D67" s="0" t="n">
        <v>2</v>
      </c>
      <c r="E67" s="0" t="n">
        <v>13</v>
      </c>
      <c r="G67" s="0" t="n">
        <v>25</v>
      </c>
      <c r="J67" s="0" t="n">
        <v>2</v>
      </c>
      <c r="K67" s="0" t="n">
        <v>4</v>
      </c>
      <c r="T67" s="0" t="n">
        <v>14</v>
      </c>
      <c r="U67" s="0" t="n">
        <f aca="false">SUM(D67:T67)</f>
        <v>60</v>
      </c>
      <c r="W67" s="0" t="n">
        <f aca="false">(D67/U67)*100</f>
        <v>3.33333333333333</v>
      </c>
      <c r="X67" s="0" t="n">
        <f aca="false">(E67/U67)*100</f>
        <v>21.6666666666667</v>
      </c>
      <c r="Y67" s="0" t="n">
        <f aca="false">(F67/U67)*100</f>
        <v>0</v>
      </c>
      <c r="Z67" s="0" t="n">
        <f aca="false">(G67/U67)*100</f>
        <v>41.6666666666667</v>
      </c>
      <c r="AA67" s="0" t="n">
        <f aca="false">(H67/U67)*100</f>
        <v>0</v>
      </c>
      <c r="AB67" s="0" t="n">
        <f aca="false">((I67+J67)/U67)*100</f>
        <v>3.33333333333333</v>
      </c>
      <c r="AD67" s="16" t="n">
        <f aca="false">(K67/U67)*100</f>
        <v>6.66666666666667</v>
      </c>
      <c r="AE67" s="0" t="n">
        <f aca="false">(O67/U67)*100</f>
        <v>0</v>
      </c>
      <c r="AF67" s="0" t="n">
        <f aca="false">(S67/U67)*100</f>
        <v>0</v>
      </c>
      <c r="AG67" s="0" t="n">
        <f aca="false">((SUM(P67:R67,T67))/U67)*100</f>
        <v>23.3333333333333</v>
      </c>
      <c r="AH67" s="0" t="n">
        <f aca="false">(N67/U67)*100</f>
        <v>0</v>
      </c>
      <c r="AI67" s="16" t="n">
        <f aca="false">MAX(W67:AF67)</f>
        <v>41.6666666666667</v>
      </c>
      <c r="AJ67" s="0" t="n">
        <f aca="false">SUM(W67:AH67)</f>
        <v>100</v>
      </c>
    </row>
    <row r="68" customFormat="false" ht="12.75" hidden="false" customHeight="false" outlineLevel="0" collapsed="false">
      <c r="A68" s="1" t="n">
        <v>19</v>
      </c>
      <c r="B68" s="0" t="n">
        <v>5.1</v>
      </c>
      <c r="C68" s="7" t="n">
        <v>37626</v>
      </c>
      <c r="D68" s="0" t="n">
        <v>6</v>
      </c>
      <c r="E68" s="0" t="n">
        <v>9</v>
      </c>
      <c r="G68" s="0" t="n">
        <v>57</v>
      </c>
      <c r="K68" s="0" t="n">
        <v>3</v>
      </c>
      <c r="Q68" s="0" t="n">
        <v>4</v>
      </c>
      <c r="T68" s="0" t="n">
        <v>15</v>
      </c>
      <c r="U68" s="0" t="n">
        <f aca="false">SUM(D68:T68)</f>
        <v>94</v>
      </c>
      <c r="W68" s="0" t="n">
        <f aca="false">(D68/U68)*100</f>
        <v>6.38297872340426</v>
      </c>
      <c r="X68" s="0" t="n">
        <f aca="false">(E68/U68)*100</f>
        <v>9.57446808510638</v>
      </c>
      <c r="Y68" s="0" t="n">
        <f aca="false">(F68/U68)*100</f>
        <v>0</v>
      </c>
      <c r="Z68" s="0" t="n">
        <f aca="false">(G68/U68)*100</f>
        <v>60.6382978723404</v>
      </c>
      <c r="AA68" s="0" t="n">
        <f aca="false">(H68/U68)*100</f>
        <v>0</v>
      </c>
      <c r="AB68" s="0" t="n">
        <f aca="false">((I68+J68)/U68)*100</f>
        <v>0</v>
      </c>
      <c r="AD68" s="16" t="n">
        <f aca="false">(K68/U68)*100</f>
        <v>3.19148936170213</v>
      </c>
      <c r="AE68" s="0" t="n">
        <f aca="false">(O68/U68)*100</f>
        <v>0</v>
      </c>
      <c r="AF68" s="0" t="n">
        <f aca="false">(S68/U68)*100</f>
        <v>0</v>
      </c>
      <c r="AG68" s="0" t="n">
        <f aca="false">((SUM(P68:R68,T68))/U68)*100</f>
        <v>20.2127659574468</v>
      </c>
      <c r="AH68" s="0" t="n">
        <f aca="false">(N68/U68)*100</f>
        <v>0</v>
      </c>
      <c r="AI68" s="16" t="n">
        <f aca="false">MAX(W68:AF68)</f>
        <v>60.6382978723404</v>
      </c>
      <c r="AJ68" s="0" t="n">
        <f aca="false">SUM(W68:AH68)</f>
        <v>100</v>
      </c>
    </row>
    <row r="69" customFormat="false" ht="12.75" hidden="false" customHeight="false" outlineLevel="0" collapsed="false">
      <c r="A69" s="1" t="n">
        <v>20</v>
      </c>
      <c r="B69" s="0" t="n">
        <v>5</v>
      </c>
      <c r="C69" s="7" t="n">
        <v>37626</v>
      </c>
      <c r="D69" s="0" t="n">
        <v>5</v>
      </c>
      <c r="F69" s="0" t="n">
        <v>1</v>
      </c>
      <c r="G69" s="0" t="n">
        <v>58</v>
      </c>
      <c r="J69" s="0" t="n">
        <v>12</v>
      </c>
      <c r="K69" s="0" t="n">
        <v>8</v>
      </c>
      <c r="O69" s="0" t="n">
        <v>1</v>
      </c>
      <c r="P69" s="0" t="n">
        <v>1</v>
      </c>
      <c r="Q69" s="0" t="n">
        <v>4</v>
      </c>
      <c r="T69" s="0" t="n">
        <v>38</v>
      </c>
      <c r="U69" s="0" t="n">
        <f aca="false">SUM(D69:T69)</f>
        <v>128</v>
      </c>
      <c r="W69" s="0" t="n">
        <f aca="false">(D69/U69)*100</f>
        <v>3.90625</v>
      </c>
      <c r="X69" s="0" t="n">
        <f aca="false">(E69/U69)*100</f>
        <v>0</v>
      </c>
      <c r="Y69" s="0" t="n">
        <f aca="false">(F69/U69)*100</f>
        <v>0.78125</v>
      </c>
      <c r="Z69" s="0" t="n">
        <f aca="false">(G69/U69)*100</f>
        <v>45.3125</v>
      </c>
      <c r="AA69" s="0" t="n">
        <f aca="false">(H69/U69)*100</f>
        <v>0</v>
      </c>
      <c r="AB69" s="0" t="n">
        <f aca="false">((I69+J69)/U69)*100</f>
        <v>9.375</v>
      </c>
      <c r="AD69" s="16" t="n">
        <f aca="false">(K69/U69)*100</f>
        <v>6.25</v>
      </c>
      <c r="AE69" s="0" t="n">
        <f aca="false">(O69/U69)*100</f>
        <v>0.78125</v>
      </c>
      <c r="AF69" s="0" t="n">
        <f aca="false">(S69/U69)*100</f>
        <v>0</v>
      </c>
      <c r="AG69" s="0" t="n">
        <f aca="false">((SUM(P69:R69,T69))/U69)*100</f>
        <v>33.59375</v>
      </c>
      <c r="AH69" s="0" t="n">
        <f aca="false">(N69/U69)*100</f>
        <v>0</v>
      </c>
      <c r="AI69" s="16" t="n">
        <f aca="false">MAX(W69:AF69)</f>
        <v>45.3125</v>
      </c>
      <c r="AJ69" s="0" t="n">
        <f aca="false">SUM(W69:AH69)</f>
        <v>100</v>
      </c>
    </row>
    <row r="70" customFormat="false" ht="12.75" hidden="false" customHeight="false" outlineLevel="0" collapsed="false">
      <c r="A70" s="1" t="n">
        <v>21</v>
      </c>
      <c r="B70" s="0" t="n">
        <v>5</v>
      </c>
      <c r="C70" s="7" t="n">
        <v>37626</v>
      </c>
      <c r="D70" s="0" t="n">
        <v>1</v>
      </c>
      <c r="E70" s="0" t="n">
        <v>2</v>
      </c>
      <c r="G70" s="0" t="n">
        <v>11</v>
      </c>
      <c r="J70" s="0" t="n">
        <v>2</v>
      </c>
      <c r="Q70" s="0" t="n">
        <v>1</v>
      </c>
      <c r="T70" s="0" t="n">
        <v>3</v>
      </c>
      <c r="U70" s="0" t="n">
        <f aca="false">SUM(D70:T70)</f>
        <v>20</v>
      </c>
      <c r="W70" s="0" t="n">
        <f aca="false">(D70/U70)*100</f>
        <v>5</v>
      </c>
      <c r="X70" s="0" t="n">
        <f aca="false">(E70/U70)*100</f>
        <v>10</v>
      </c>
      <c r="Y70" s="0" t="n">
        <f aca="false">(F70/U70)*100</f>
        <v>0</v>
      </c>
      <c r="Z70" s="0" t="n">
        <f aca="false">(G70/U70)*100</f>
        <v>55</v>
      </c>
      <c r="AA70" s="0" t="n">
        <f aca="false">(H70/U70)*100</f>
        <v>0</v>
      </c>
      <c r="AB70" s="0" t="n">
        <f aca="false">((I70+J70)/U70)*100</f>
        <v>10</v>
      </c>
      <c r="AD70" s="16" t="n">
        <f aca="false">(K70/U70)*100</f>
        <v>0</v>
      </c>
      <c r="AE70" s="0" t="n">
        <f aca="false">(O70/U70)*100</f>
        <v>0</v>
      </c>
      <c r="AF70" s="0" t="n">
        <f aca="false">(S70/U70)*100</f>
        <v>0</v>
      </c>
      <c r="AG70" s="0" t="n">
        <f aca="false">((SUM(P70:R70,T70))/U70)*100</f>
        <v>20</v>
      </c>
      <c r="AH70" s="0" t="n">
        <f aca="false">(N70/U70)*100</f>
        <v>0</v>
      </c>
      <c r="AI70" s="16" t="n">
        <f aca="false">MAX(W70:AF70)</f>
        <v>55</v>
      </c>
      <c r="AJ70" s="0" t="n">
        <f aca="false">SUM(W70:AH70)</f>
        <v>100</v>
      </c>
    </row>
    <row r="71" customFormat="false" ht="12.75" hidden="false" customHeight="false" outlineLevel="0" collapsed="false">
      <c r="A71" s="1" t="n">
        <v>22</v>
      </c>
      <c r="B71" s="0" t="n">
        <v>5</v>
      </c>
      <c r="C71" s="7" t="n">
        <v>37626</v>
      </c>
      <c r="D71" s="0" t="n">
        <v>2</v>
      </c>
      <c r="G71" s="0" t="n">
        <v>1</v>
      </c>
      <c r="J71" s="0" t="n">
        <v>2</v>
      </c>
      <c r="K71" s="0" t="n">
        <v>1</v>
      </c>
      <c r="T71" s="0" t="n">
        <v>4</v>
      </c>
      <c r="U71" s="0" t="n">
        <f aca="false">SUM(D71:T71)</f>
        <v>10</v>
      </c>
      <c r="W71" s="0" t="n">
        <f aca="false">(D71/U71)*100</f>
        <v>20</v>
      </c>
      <c r="X71" s="0" t="n">
        <f aca="false">(E71/U71)*100</f>
        <v>0</v>
      </c>
      <c r="Y71" s="0" t="n">
        <f aca="false">(F71/U71)*100</f>
        <v>0</v>
      </c>
      <c r="Z71" s="0" t="n">
        <f aca="false">(G71/U71)*100</f>
        <v>10</v>
      </c>
      <c r="AA71" s="0" t="n">
        <f aca="false">(H71/U71)*100</f>
        <v>0</v>
      </c>
      <c r="AB71" s="0" t="n">
        <f aca="false">((I71+J71)/U71)*100</f>
        <v>20</v>
      </c>
      <c r="AD71" s="16" t="n">
        <f aca="false">(K71/U71)*100</f>
        <v>10</v>
      </c>
      <c r="AE71" s="0" t="n">
        <f aca="false">(O71/U71)*100</f>
        <v>0</v>
      </c>
      <c r="AF71" s="0" t="n">
        <f aca="false">(S71/U71)*100</f>
        <v>0</v>
      </c>
      <c r="AG71" s="0" t="n">
        <f aca="false">((SUM(P71:R71,T71))/U71)*100</f>
        <v>40</v>
      </c>
      <c r="AH71" s="0" t="n">
        <f aca="false">(N71/U71)*100</f>
        <v>0</v>
      </c>
      <c r="AI71" s="16" t="n">
        <f aca="false">MAX(W71:AF71)</f>
        <v>20</v>
      </c>
      <c r="AJ71" s="0" t="n">
        <f aca="false">SUM(W71:AH71)</f>
        <v>100</v>
      </c>
    </row>
    <row r="72" customFormat="false" ht="12.75" hidden="false" customHeight="false" outlineLevel="0" collapsed="false">
      <c r="A72" s="1" t="n">
        <v>23</v>
      </c>
      <c r="B72" s="0" t="n">
        <v>5.1</v>
      </c>
      <c r="C72" s="7" t="n">
        <v>37626</v>
      </c>
      <c r="E72" s="0" t="n">
        <v>1</v>
      </c>
      <c r="G72" s="0" t="n">
        <v>4</v>
      </c>
      <c r="J72" s="0" t="n">
        <v>1</v>
      </c>
      <c r="K72" s="0" t="n">
        <v>1</v>
      </c>
      <c r="T72" s="0" t="n">
        <v>4</v>
      </c>
      <c r="U72" s="0" t="n">
        <f aca="false">SUM(D72:T72)</f>
        <v>11</v>
      </c>
      <c r="W72" s="0" t="n">
        <f aca="false">(D72/U72)*100</f>
        <v>0</v>
      </c>
      <c r="X72" s="0" t="n">
        <f aca="false">(E72/U72)*100</f>
        <v>9.09090909090909</v>
      </c>
      <c r="Y72" s="0" t="n">
        <f aca="false">(F72/U72)*100</f>
        <v>0</v>
      </c>
      <c r="Z72" s="0" t="n">
        <f aca="false">(G72/U72)*100</f>
        <v>36.3636363636364</v>
      </c>
      <c r="AA72" s="0" t="n">
        <f aca="false">(H72/U72)*100</f>
        <v>0</v>
      </c>
      <c r="AB72" s="0" t="n">
        <f aca="false">((I72+J72)/U72)*100</f>
        <v>9.09090909090909</v>
      </c>
      <c r="AD72" s="16" t="n">
        <f aca="false">(K72/U72)*100</f>
        <v>9.09090909090909</v>
      </c>
      <c r="AE72" s="0" t="n">
        <f aca="false">(O72/U72)*100</f>
        <v>0</v>
      </c>
      <c r="AF72" s="0" t="n">
        <f aca="false">(S72/U72)*100</f>
        <v>0</v>
      </c>
      <c r="AG72" s="0" t="n">
        <f aca="false">((SUM(P72:R72,T72))/U72)*100</f>
        <v>36.3636363636364</v>
      </c>
      <c r="AH72" s="0" t="n">
        <f aca="false">(N72/U72)*100</f>
        <v>0</v>
      </c>
      <c r="AI72" s="16" t="n">
        <f aca="false">MAX(W72:AF72)</f>
        <v>36.3636363636364</v>
      </c>
      <c r="AJ72" s="0" t="n">
        <f aca="false">SUM(W72:AH72)</f>
        <v>100</v>
      </c>
    </row>
    <row r="73" customFormat="false" ht="12.75" hidden="false" customHeight="false" outlineLevel="0" collapsed="false">
      <c r="A73" s="1" t="n">
        <v>24</v>
      </c>
      <c r="B73" s="0" t="n">
        <v>5</v>
      </c>
      <c r="C73" s="7" t="n">
        <v>37626</v>
      </c>
      <c r="D73" s="0" t="n">
        <v>1</v>
      </c>
      <c r="E73" s="0" t="n">
        <v>5</v>
      </c>
      <c r="F73" s="0" t="n">
        <v>1</v>
      </c>
      <c r="G73" s="0" t="n">
        <v>9</v>
      </c>
      <c r="J73" s="0" t="n">
        <v>2</v>
      </c>
      <c r="S73" s="0" t="n">
        <v>1</v>
      </c>
      <c r="T73" s="0" t="n">
        <v>5</v>
      </c>
      <c r="U73" s="0" t="n">
        <f aca="false">SUM(D73:T73)</f>
        <v>24</v>
      </c>
      <c r="W73" s="0" t="n">
        <f aca="false">(D73/U73)*100</f>
        <v>4.16666666666667</v>
      </c>
      <c r="X73" s="0" t="n">
        <f aca="false">(E73/U73)*100</f>
        <v>20.8333333333333</v>
      </c>
      <c r="Y73" s="0" t="n">
        <f aca="false">(F73/U73)*100</f>
        <v>4.16666666666667</v>
      </c>
      <c r="Z73" s="0" t="n">
        <f aca="false">(G73/U73)*100</f>
        <v>37.5</v>
      </c>
      <c r="AA73" s="0" t="n">
        <f aca="false">(H73/U73)*100</f>
        <v>0</v>
      </c>
      <c r="AB73" s="0" t="n">
        <f aca="false">((I73+J73)/U73)*100</f>
        <v>8.33333333333333</v>
      </c>
      <c r="AD73" s="16" t="n">
        <f aca="false">(K73/U73)*100</f>
        <v>0</v>
      </c>
      <c r="AE73" s="0" t="n">
        <f aca="false">(O73/U73)*100</f>
        <v>0</v>
      </c>
      <c r="AF73" s="0" t="n">
        <f aca="false">(S73/U73)*100</f>
        <v>4.16666666666667</v>
      </c>
      <c r="AG73" s="0" t="n">
        <f aca="false">((SUM(P73:R73,T73))/U73)*100</f>
        <v>20.8333333333333</v>
      </c>
      <c r="AH73" s="0" t="n">
        <f aca="false">(N73/U73)*100</f>
        <v>0</v>
      </c>
      <c r="AI73" s="16" t="n">
        <f aca="false">MAX(W73:AF73)</f>
        <v>37.5</v>
      </c>
      <c r="AJ73" s="0" t="n">
        <f aca="false">SUM(W73:AH73)</f>
        <v>100</v>
      </c>
    </row>
    <row r="74" customFormat="false" ht="12.75" hidden="false" customHeight="false" outlineLevel="0" collapsed="false">
      <c r="A74" s="1" t="n">
        <v>25</v>
      </c>
      <c r="B74" s="0" t="n">
        <v>5</v>
      </c>
      <c r="C74" s="7" t="n">
        <v>37626</v>
      </c>
      <c r="G74" s="0" t="n">
        <v>7</v>
      </c>
      <c r="H74" s="0" t="n">
        <v>3</v>
      </c>
      <c r="J74" s="0" t="n">
        <v>2</v>
      </c>
      <c r="K74" s="0" t="n">
        <v>2</v>
      </c>
      <c r="T74" s="0" t="n">
        <v>5</v>
      </c>
      <c r="U74" s="0" t="n">
        <f aca="false">SUM(D74:T74)</f>
        <v>19</v>
      </c>
      <c r="W74" s="0" t="n">
        <f aca="false">(D74/U74)*100</f>
        <v>0</v>
      </c>
      <c r="X74" s="0" t="n">
        <f aca="false">(E74/U74)*100</f>
        <v>0</v>
      </c>
      <c r="Y74" s="0" t="n">
        <f aca="false">(F74/U74)*100</f>
        <v>0</v>
      </c>
      <c r="Z74" s="0" t="n">
        <f aca="false">(G74/U74)*100</f>
        <v>36.8421052631579</v>
      </c>
      <c r="AA74" s="0" t="n">
        <f aca="false">(H74/U74)*100</f>
        <v>15.7894736842105</v>
      </c>
      <c r="AB74" s="0" t="n">
        <f aca="false">((I74+J74)/U74)*100</f>
        <v>10.5263157894737</v>
      </c>
      <c r="AD74" s="16" t="n">
        <f aca="false">(K74/U74)*100</f>
        <v>10.5263157894737</v>
      </c>
      <c r="AE74" s="0" t="n">
        <f aca="false">(O74/U74)*100</f>
        <v>0</v>
      </c>
      <c r="AF74" s="0" t="n">
        <f aca="false">(S74/U74)*100</f>
        <v>0</v>
      </c>
      <c r="AG74" s="0" t="n">
        <f aca="false">((SUM(P74:R74,T74))/U74)*100</f>
        <v>26.3157894736842</v>
      </c>
      <c r="AH74" s="0" t="n">
        <f aca="false">(N74/U74)*100</f>
        <v>0</v>
      </c>
      <c r="AI74" s="16" t="n">
        <f aca="false">MAX(W74:AF74)</f>
        <v>36.8421052631579</v>
      </c>
      <c r="AJ74" s="0" t="n">
        <f aca="false">SUM(W74:AH74)</f>
        <v>100</v>
      </c>
    </row>
    <row r="75" customFormat="false" ht="12.75" hidden="false" customHeight="false" outlineLevel="0" collapsed="false">
      <c r="A75" s="1" t="n">
        <v>26</v>
      </c>
      <c r="B75" s="0" t="n">
        <v>5.1</v>
      </c>
      <c r="C75" s="7" t="n">
        <v>37626</v>
      </c>
      <c r="D75" s="0" t="n">
        <v>1</v>
      </c>
      <c r="E75" s="0" t="n">
        <v>1</v>
      </c>
      <c r="G75" s="0" t="n">
        <v>4</v>
      </c>
      <c r="H75" s="0" t="n">
        <v>2</v>
      </c>
      <c r="T75" s="0" t="n">
        <v>1</v>
      </c>
      <c r="U75" s="0" t="n">
        <f aca="false">SUM(D75:T75)</f>
        <v>9</v>
      </c>
      <c r="W75" s="0" t="n">
        <f aca="false">(D75/U75)*100</f>
        <v>11.1111111111111</v>
      </c>
      <c r="X75" s="0" t="n">
        <f aca="false">(E75/U75)*100</f>
        <v>11.1111111111111</v>
      </c>
      <c r="Y75" s="0" t="n">
        <f aca="false">(F75/U75)*100</f>
        <v>0</v>
      </c>
      <c r="Z75" s="0" t="n">
        <f aca="false">(G75/U75)*100</f>
        <v>44.4444444444444</v>
      </c>
      <c r="AA75" s="0" t="n">
        <f aca="false">(H75/U75)*100</f>
        <v>22.2222222222222</v>
      </c>
      <c r="AB75" s="0" t="n">
        <f aca="false">((I75+J75)/U75)*100</f>
        <v>0</v>
      </c>
      <c r="AD75" s="16" t="n">
        <f aca="false">(K75/U75)*100</f>
        <v>0</v>
      </c>
      <c r="AE75" s="0" t="n">
        <f aca="false">(O75/U75)*100</f>
        <v>0</v>
      </c>
      <c r="AF75" s="0" t="n">
        <f aca="false">(S75/U75)*100</f>
        <v>0</v>
      </c>
      <c r="AG75" s="0" t="n">
        <f aca="false">((SUM(P75:R75,T75))/U75)*100</f>
        <v>11.1111111111111</v>
      </c>
      <c r="AH75" s="0" t="n">
        <f aca="false">(N75/U75)*100</f>
        <v>0</v>
      </c>
      <c r="AI75" s="16" t="n">
        <f aca="false">MAX(W75:AF75)</f>
        <v>44.4444444444444</v>
      </c>
      <c r="AJ75" s="0" t="n">
        <f aca="false">SUM(W75:AH75)</f>
        <v>100</v>
      </c>
    </row>
    <row r="76" customFormat="false" ht="12.75" hidden="false" customHeight="false" outlineLevel="0" collapsed="false">
      <c r="A76" s="1" t="n">
        <v>27</v>
      </c>
      <c r="B76" s="0" t="n">
        <v>5.1</v>
      </c>
      <c r="C76" s="7" t="n">
        <v>37626</v>
      </c>
      <c r="E76" s="0" t="n">
        <v>1</v>
      </c>
      <c r="G76" s="0" t="n">
        <v>2</v>
      </c>
      <c r="J76" s="0" t="n">
        <v>1</v>
      </c>
      <c r="T76" s="0" t="n">
        <v>1</v>
      </c>
      <c r="U76" s="0" t="n">
        <f aca="false">SUM(D76:T76)</f>
        <v>5</v>
      </c>
      <c r="W76" s="0" t="n">
        <f aca="false">(D76/U76)*100</f>
        <v>0</v>
      </c>
      <c r="X76" s="0" t="n">
        <f aca="false">(E76/U76)*100</f>
        <v>20</v>
      </c>
      <c r="Y76" s="0" t="n">
        <f aca="false">(F76/U76)*100</f>
        <v>0</v>
      </c>
      <c r="Z76" s="0" t="n">
        <f aca="false">(G76/U76)*100</f>
        <v>40</v>
      </c>
      <c r="AA76" s="0" t="n">
        <f aca="false">(H76/U76)*100</f>
        <v>0</v>
      </c>
      <c r="AB76" s="0" t="n">
        <f aca="false">((I76+J76)/U76)*100</f>
        <v>20</v>
      </c>
      <c r="AD76" s="16" t="n">
        <f aca="false">(K76/U76)*100</f>
        <v>0</v>
      </c>
      <c r="AE76" s="0" t="n">
        <f aca="false">(O76/U76)*100</f>
        <v>0</v>
      </c>
      <c r="AF76" s="0" t="n">
        <f aca="false">(S76/U76)*100</f>
        <v>0</v>
      </c>
      <c r="AG76" s="0" t="n">
        <f aca="false">((SUM(P76:R76,T76))/U76)*100</f>
        <v>20</v>
      </c>
      <c r="AH76" s="0" t="n">
        <f aca="false">(N76/U76)*100</f>
        <v>0</v>
      </c>
      <c r="AI76" s="16" t="n">
        <f aca="false">MAX(W76:AF76)</f>
        <v>40</v>
      </c>
      <c r="AJ76" s="0" t="n">
        <f aca="false">SUM(W76:AH76)</f>
        <v>100</v>
      </c>
    </row>
    <row r="77" customFormat="false" ht="12.75" hidden="false" customHeight="false" outlineLevel="0" collapsed="false">
      <c r="A77" s="1" t="n">
        <v>28</v>
      </c>
      <c r="B77" s="0" t="n">
        <v>5.1</v>
      </c>
      <c r="C77" s="7" t="n">
        <v>37626</v>
      </c>
      <c r="E77" s="0" t="n">
        <v>1</v>
      </c>
      <c r="G77" s="0" t="n">
        <v>2</v>
      </c>
      <c r="T77" s="0" t="n">
        <v>2</v>
      </c>
      <c r="U77" s="0" t="n">
        <f aca="false">SUM(D77:T77)</f>
        <v>5</v>
      </c>
      <c r="W77" s="0" t="n">
        <f aca="false">(D77/U77)*100</f>
        <v>0</v>
      </c>
      <c r="X77" s="0" t="n">
        <f aca="false">(E77/U77)*100</f>
        <v>20</v>
      </c>
      <c r="Y77" s="0" t="n">
        <f aca="false">(F77/U77)*100</f>
        <v>0</v>
      </c>
      <c r="Z77" s="0" t="n">
        <f aca="false">(G77/U77)*100</f>
        <v>40</v>
      </c>
      <c r="AA77" s="0" t="n">
        <f aca="false">(H77/U77)*100</f>
        <v>0</v>
      </c>
      <c r="AB77" s="0" t="n">
        <f aca="false">((I77+J77)/U77)*100</f>
        <v>0</v>
      </c>
      <c r="AD77" s="16" t="n">
        <f aca="false">(K77/U77)*100</f>
        <v>0</v>
      </c>
      <c r="AE77" s="0" t="n">
        <f aca="false">(O77/U77)*100</f>
        <v>0</v>
      </c>
      <c r="AF77" s="0" t="n">
        <f aca="false">(S77/U77)*100</f>
        <v>0</v>
      </c>
      <c r="AG77" s="0" t="n">
        <f aca="false">((SUM(P77:R77,T77))/U77)*100</f>
        <v>40</v>
      </c>
      <c r="AH77" s="0" t="n">
        <f aca="false">(N77/U77)*100</f>
        <v>0</v>
      </c>
      <c r="AI77" s="16" t="n">
        <f aca="false">MAX(W77:AF77)</f>
        <v>40</v>
      </c>
      <c r="AJ77" s="0" t="n">
        <f aca="false">SUM(W77:AH77)</f>
        <v>100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.99"/>
    <col collapsed="false" customWidth="true" hidden="false" outlineLevel="0" max="3" min="3" style="7" width="5.99"/>
    <col collapsed="false" customWidth="true" hidden="false" outlineLevel="0" max="5" min="4" style="0" width="3.99"/>
    <col collapsed="false" customWidth="true" hidden="false" outlineLevel="0" max="6" min="6" style="0" width="3.28"/>
    <col collapsed="false" customWidth="true" hidden="false" outlineLevel="0" max="7" min="7" style="0" width="3.99"/>
    <col collapsed="false" customWidth="true" hidden="false" outlineLevel="0" max="11" min="8" style="0" width="3.28"/>
    <col collapsed="false" customWidth="true" hidden="false" outlineLevel="0" max="12" min="12" style="0" width="2.13"/>
    <col collapsed="false" customWidth="true" hidden="false" outlineLevel="0" max="22" min="13" style="0" width="3.28"/>
    <col collapsed="false" customWidth="true" hidden="false" outlineLevel="0" max="23" min="23" style="0" width="3.99"/>
    <col collapsed="false" customWidth="true" hidden="false" outlineLevel="0" max="24" min="24" style="7" width="3.28"/>
    <col collapsed="false" customWidth="true" hidden="false" outlineLevel="0" max="25" min="25" style="7" width="6.41"/>
    <col collapsed="false" customWidth="true" hidden="false" outlineLevel="0" max="26" min="26" style="7" width="7.42"/>
    <col collapsed="false" customWidth="true" hidden="false" outlineLevel="0" max="27" min="27" style="0" width="5.99"/>
    <col collapsed="false" customWidth="true" hidden="false" outlineLevel="0" max="28" min="28" style="0" width="6.99"/>
    <col collapsed="false" customWidth="true" hidden="false" outlineLevel="0" max="31" min="29" style="0" width="4.99"/>
    <col collapsed="false" customWidth="true" hidden="false" outlineLevel="0" max="32" min="32" style="0" width="3.99"/>
    <col collapsed="false" customWidth="true" hidden="false" outlineLevel="0" max="34" min="33" style="0" width="4.99"/>
    <col collapsed="false" customWidth="true" hidden="false" outlineLevel="0" max="35" min="35" style="0" width="2.42"/>
    <col collapsed="false" customWidth="true" hidden="false" outlineLevel="0" max="36" min="36" style="0" width="4.99"/>
    <col collapsed="false" customWidth="true" hidden="false" outlineLevel="0" max="37" min="37" style="0" width="3.99"/>
    <col collapsed="false" customWidth="true" hidden="false" outlineLevel="0" max="38" min="38" style="0" width="4.99"/>
    <col collapsed="false" customWidth="true" hidden="false" outlineLevel="0" max="39" min="39" style="0" width="3.99"/>
    <col collapsed="false" customWidth="true" hidden="false" outlineLevel="0" max="40" min="40" style="0" width="4.99"/>
    <col collapsed="false" customWidth="true" hidden="false" outlineLevel="0" max="42" min="41" style="0" width="3.99"/>
    <col collapsed="false" customWidth="true" hidden="false" outlineLevel="0" max="43" min="43" style="0" width="4.99"/>
    <col collapsed="false" customWidth="true" hidden="false" outlineLevel="0" max="44" min="44" style="0" width="7.28"/>
    <col collapsed="false" customWidth="true" hidden="false" outlineLevel="0" max="45" min="45" style="0" width="3.99"/>
    <col collapsed="false" customWidth="true" hidden="false" outlineLevel="0" max="48" min="46" style="0" width="4.99"/>
  </cols>
  <sheetData>
    <row r="1" customFormat="false" ht="15.75" hidden="false" customHeight="false" outlineLevel="0" collapsed="false">
      <c r="A1" s="19" t="s">
        <v>44</v>
      </c>
    </row>
    <row r="3" customFormat="false" ht="12.75" hidden="false" customHeight="false" outlineLevel="0" collapsed="false">
      <c r="D3" s="20" t="s">
        <v>9</v>
      </c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AA3" s="20" t="s">
        <v>45</v>
      </c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</row>
    <row r="4" customFormat="false" ht="147" hidden="false" customHeight="false" outlineLevel="0" collapsed="false">
      <c r="A4" s="21" t="s">
        <v>1</v>
      </c>
      <c r="B4" s="10" t="s">
        <v>12</v>
      </c>
      <c r="C4" s="11" t="s">
        <v>13</v>
      </c>
      <c r="D4" s="12" t="s">
        <v>14</v>
      </c>
      <c r="E4" s="12" t="s">
        <v>15</v>
      </c>
      <c r="F4" s="12" t="s">
        <v>46</v>
      </c>
      <c r="G4" s="12" t="s">
        <v>17</v>
      </c>
      <c r="H4" s="12" t="s">
        <v>18</v>
      </c>
      <c r="I4" s="12" t="s">
        <v>19</v>
      </c>
      <c r="J4" s="13" t="s">
        <v>20</v>
      </c>
      <c r="K4" s="12" t="s">
        <v>47</v>
      </c>
      <c r="L4" s="13"/>
      <c r="M4" s="13" t="s">
        <v>48</v>
      </c>
      <c r="N4" s="13" t="s">
        <v>22</v>
      </c>
      <c r="O4" s="12" t="s">
        <v>23</v>
      </c>
      <c r="P4" s="12" t="s">
        <v>24</v>
      </c>
      <c r="Q4" s="12" t="s">
        <v>25</v>
      </c>
      <c r="R4" s="12" t="s">
        <v>26</v>
      </c>
      <c r="S4" s="12" t="s">
        <v>27</v>
      </c>
      <c r="T4" s="13" t="s">
        <v>28</v>
      </c>
      <c r="U4" s="13" t="s">
        <v>49</v>
      </c>
      <c r="V4" s="13" t="s">
        <v>50</v>
      </c>
      <c r="W4" s="12" t="s">
        <v>13</v>
      </c>
      <c r="X4" s="22" t="s">
        <v>51</v>
      </c>
      <c r="Y4" s="23"/>
      <c r="Z4" s="23"/>
      <c r="AA4" s="12" t="s">
        <v>52</v>
      </c>
      <c r="AB4" s="12" t="s">
        <v>15</v>
      </c>
      <c r="AC4" s="12" t="s">
        <v>53</v>
      </c>
      <c r="AD4" s="12" t="s">
        <v>17</v>
      </c>
      <c r="AE4" s="12" t="s">
        <v>18</v>
      </c>
      <c r="AF4" s="12" t="s">
        <v>54</v>
      </c>
      <c r="AG4" s="13" t="s">
        <v>20</v>
      </c>
      <c r="AH4" s="12" t="s">
        <v>55</v>
      </c>
      <c r="AI4" s="13"/>
      <c r="AJ4" s="13" t="s">
        <v>48</v>
      </c>
      <c r="AK4" s="13" t="s">
        <v>22</v>
      </c>
      <c r="AL4" s="12" t="s">
        <v>56</v>
      </c>
      <c r="AM4" s="12" t="s">
        <v>24</v>
      </c>
      <c r="AN4" s="12" t="s">
        <v>57</v>
      </c>
      <c r="AO4" s="12" t="s">
        <v>58</v>
      </c>
      <c r="AP4" s="12" t="s">
        <v>27</v>
      </c>
      <c r="AQ4" s="13" t="s">
        <v>28</v>
      </c>
      <c r="AR4" s="13" t="s">
        <v>29</v>
      </c>
      <c r="AS4" s="13" t="s">
        <v>49</v>
      </c>
      <c r="AT4" s="13" t="s">
        <v>50</v>
      </c>
      <c r="AU4" s="12" t="s">
        <v>59</v>
      </c>
      <c r="AV4" s="12" t="s">
        <v>51</v>
      </c>
    </row>
    <row r="5" customFormat="false" ht="12.75" hidden="false" customHeight="false" outlineLevel="0" collapsed="false">
      <c r="A5" s="1" t="n">
        <v>0</v>
      </c>
      <c r="B5" s="0" t="n">
        <v>15</v>
      </c>
      <c r="C5" s="7" t="n">
        <v>67210</v>
      </c>
      <c r="G5" s="0" t="n">
        <v>2</v>
      </c>
      <c r="V5" s="0" t="n">
        <v>1</v>
      </c>
      <c r="W5" s="0" t="n">
        <v>120</v>
      </c>
      <c r="AA5" s="16" t="n">
        <v>0</v>
      </c>
      <c r="AB5" s="16" t="n">
        <v>0</v>
      </c>
      <c r="AC5" s="16" t="n">
        <v>0</v>
      </c>
      <c r="AD5" s="16" t="n">
        <v>74.6777777777778</v>
      </c>
      <c r="AE5" s="16" t="n">
        <v>0</v>
      </c>
      <c r="AF5" s="16" t="n">
        <v>0</v>
      </c>
      <c r="AG5" s="16" t="n">
        <v>0</v>
      </c>
      <c r="AH5" s="16" t="n">
        <v>0</v>
      </c>
      <c r="AI5" s="16"/>
      <c r="AJ5" s="16" t="n">
        <v>0</v>
      </c>
      <c r="AK5" s="16" t="n">
        <v>0</v>
      </c>
      <c r="AL5" s="16" t="n">
        <v>0</v>
      </c>
      <c r="AM5" s="16" t="n">
        <v>0</v>
      </c>
      <c r="AN5" s="16" t="n">
        <v>0</v>
      </c>
      <c r="AO5" s="16" t="n">
        <v>0</v>
      </c>
      <c r="AP5" s="16" t="n">
        <v>0</v>
      </c>
      <c r="AQ5" s="16" t="n">
        <v>0</v>
      </c>
      <c r="AR5" s="16" t="n">
        <f aca="false">SUM(AA5:AH5,AK5:AQ5)</f>
        <v>74.6777777777778</v>
      </c>
      <c r="AS5" s="16" t="n">
        <v>0</v>
      </c>
      <c r="AT5" s="16" t="n">
        <v>37.3388888888889</v>
      </c>
      <c r="AU5" s="16" t="n">
        <v>4480.66666666667</v>
      </c>
      <c r="AV5" s="16" t="n">
        <v>0</v>
      </c>
    </row>
    <row r="6" customFormat="false" ht="12.75" hidden="false" customHeight="false" outlineLevel="0" collapsed="false">
      <c r="A6" s="1" t="n">
        <v>0.5</v>
      </c>
      <c r="B6" s="0" t="n">
        <v>15.1</v>
      </c>
      <c r="C6" s="7" t="n">
        <v>62710</v>
      </c>
      <c r="G6" s="0" t="n">
        <v>1</v>
      </c>
      <c r="M6" s="0" t="n">
        <v>1</v>
      </c>
      <c r="S6" s="0" t="n">
        <v>1</v>
      </c>
      <c r="T6" s="0" t="n">
        <v>4</v>
      </c>
      <c r="V6" s="0" t="n">
        <v>23</v>
      </c>
      <c r="W6" s="0" t="n">
        <v>30</v>
      </c>
      <c r="AA6" s="16" t="n">
        <v>0</v>
      </c>
      <c r="AB6" s="16" t="n">
        <v>0</v>
      </c>
      <c r="AC6" s="16" t="n">
        <v>0</v>
      </c>
      <c r="AD6" s="16" t="n">
        <v>138.432671081678</v>
      </c>
      <c r="AE6" s="16" t="n">
        <v>0</v>
      </c>
      <c r="AF6" s="16" t="n">
        <v>0</v>
      </c>
      <c r="AG6" s="16" t="n">
        <v>0</v>
      </c>
      <c r="AH6" s="16" t="n">
        <v>0</v>
      </c>
      <c r="AI6" s="16"/>
      <c r="AJ6" s="16" t="n">
        <v>138.432671081678</v>
      </c>
      <c r="AK6" s="16" t="n">
        <v>0</v>
      </c>
      <c r="AL6" s="16" t="n">
        <v>0</v>
      </c>
      <c r="AM6" s="16" t="n">
        <v>0</v>
      </c>
      <c r="AN6" s="16" t="n">
        <v>0</v>
      </c>
      <c r="AO6" s="16" t="n">
        <v>0</v>
      </c>
      <c r="AP6" s="16" t="n">
        <v>138.432671081678</v>
      </c>
      <c r="AQ6" s="16" t="n">
        <v>553.730684326711</v>
      </c>
      <c r="AR6" s="16" t="n">
        <f aca="false">SUM(AA6:AH6,AK6:AQ6)</f>
        <v>830.596026490066</v>
      </c>
      <c r="AS6" s="16" t="n">
        <v>0</v>
      </c>
      <c r="AT6" s="16" t="n">
        <v>3183.95143487859</v>
      </c>
      <c r="AU6" s="16" t="n">
        <v>4152.98013245033</v>
      </c>
      <c r="AV6" s="16" t="n">
        <v>0</v>
      </c>
    </row>
    <row r="7" customFormat="false" ht="12.75" hidden="false" customHeight="false" outlineLevel="0" collapsed="false">
      <c r="A7" s="1" t="n">
        <v>0.9</v>
      </c>
      <c r="B7" s="0" t="n">
        <v>5</v>
      </c>
      <c r="C7" s="7" t="n">
        <v>37626</v>
      </c>
      <c r="G7" s="0" t="n">
        <v>2</v>
      </c>
      <c r="V7" s="0" t="n">
        <v>30</v>
      </c>
      <c r="W7" s="0" t="n">
        <v>68</v>
      </c>
      <c r="AA7" s="16" t="n">
        <v>0</v>
      </c>
      <c r="AB7" s="16" t="n">
        <v>0</v>
      </c>
      <c r="AC7" s="16" t="n">
        <v>0</v>
      </c>
      <c r="AD7" s="16" t="n">
        <v>221.329411764706</v>
      </c>
      <c r="AE7" s="16" t="n">
        <v>0</v>
      </c>
      <c r="AF7" s="16" t="n">
        <v>0</v>
      </c>
      <c r="AG7" s="16" t="n">
        <v>0</v>
      </c>
      <c r="AH7" s="16" t="n">
        <v>0</v>
      </c>
      <c r="AI7" s="16"/>
      <c r="AJ7" s="16" t="n">
        <v>0</v>
      </c>
      <c r="AK7" s="16" t="n">
        <v>0</v>
      </c>
      <c r="AL7" s="16" t="n">
        <v>0</v>
      </c>
      <c r="AM7" s="16" t="n">
        <v>0</v>
      </c>
      <c r="AN7" s="16" t="n">
        <v>0</v>
      </c>
      <c r="AO7" s="16" t="n">
        <v>0</v>
      </c>
      <c r="AP7" s="16" t="n">
        <v>0</v>
      </c>
      <c r="AQ7" s="16" t="n">
        <v>0</v>
      </c>
      <c r="AR7" s="16" t="n">
        <f aca="false">SUM(AA7:AH7,AK7:AQ7)</f>
        <v>221.329411764706</v>
      </c>
      <c r="AS7" s="16" t="n">
        <v>0</v>
      </c>
      <c r="AT7" s="16" t="n">
        <v>3319.94117647059</v>
      </c>
      <c r="AU7" s="16" t="n">
        <v>7525.2</v>
      </c>
      <c r="AV7" s="16" t="n">
        <v>0</v>
      </c>
    </row>
    <row r="8" customFormat="false" ht="12.75" hidden="false" customHeight="false" outlineLevel="0" collapsed="false">
      <c r="A8" s="1" t="n">
        <v>0.95</v>
      </c>
      <c r="B8" s="0" t="n">
        <v>15</v>
      </c>
      <c r="C8" s="7" t="n">
        <v>62710</v>
      </c>
      <c r="G8" s="0" t="n">
        <v>3</v>
      </c>
      <c r="K8" s="0" t="n">
        <v>1</v>
      </c>
      <c r="M8" s="0" t="n">
        <v>1</v>
      </c>
      <c r="V8" s="0" t="n">
        <v>17</v>
      </c>
      <c r="W8" s="0" t="n">
        <v>35</v>
      </c>
      <c r="AA8" s="16" t="n">
        <v>0</v>
      </c>
      <c r="AB8" s="16" t="n">
        <v>0</v>
      </c>
      <c r="AC8" s="16" t="n">
        <v>0</v>
      </c>
      <c r="AD8" s="16" t="n">
        <v>358.342857142857</v>
      </c>
      <c r="AE8" s="16" t="n">
        <v>0</v>
      </c>
      <c r="AF8" s="16" t="n">
        <v>0</v>
      </c>
      <c r="AG8" s="16" t="n">
        <v>0</v>
      </c>
      <c r="AH8" s="16" t="n">
        <v>119.447619047619</v>
      </c>
      <c r="AI8" s="16"/>
      <c r="AJ8" s="16" t="n">
        <v>119.447619047619</v>
      </c>
      <c r="AK8" s="16" t="n">
        <v>0</v>
      </c>
      <c r="AL8" s="16" t="n">
        <v>0</v>
      </c>
      <c r="AM8" s="16" t="n">
        <v>0</v>
      </c>
      <c r="AN8" s="16" t="n">
        <v>0</v>
      </c>
      <c r="AO8" s="16" t="n">
        <v>0</v>
      </c>
      <c r="AP8" s="16" t="n">
        <v>0</v>
      </c>
      <c r="AQ8" s="16" t="n">
        <v>0</v>
      </c>
      <c r="AR8" s="16" t="n">
        <f aca="false">SUM(AA8:AH8,AK8:AQ8)</f>
        <v>477.790476190476</v>
      </c>
      <c r="AS8" s="16" t="n">
        <v>0</v>
      </c>
      <c r="AT8" s="16" t="n">
        <v>2030.60952380952</v>
      </c>
      <c r="AU8" s="16" t="n">
        <v>4180.66666666667</v>
      </c>
      <c r="AV8" s="16" t="n">
        <v>0</v>
      </c>
    </row>
    <row r="9" customFormat="false" ht="12.75" hidden="false" customHeight="false" outlineLevel="0" collapsed="false">
      <c r="A9" s="1" t="n">
        <v>1.1</v>
      </c>
      <c r="B9" s="0" t="n">
        <v>5</v>
      </c>
      <c r="C9" s="7" t="n">
        <v>37626</v>
      </c>
      <c r="V9" s="0" t="n">
        <v>2</v>
      </c>
      <c r="W9" s="0" t="n">
        <v>17</v>
      </c>
      <c r="AA9" s="16" t="n">
        <v>0</v>
      </c>
      <c r="AB9" s="16" t="n">
        <v>0</v>
      </c>
      <c r="AC9" s="16" t="n">
        <v>0</v>
      </c>
      <c r="AD9" s="16" t="n">
        <v>0</v>
      </c>
      <c r="AE9" s="16" t="n">
        <v>0</v>
      </c>
      <c r="AF9" s="16" t="n">
        <v>0</v>
      </c>
      <c r="AG9" s="16" t="n">
        <v>0</v>
      </c>
      <c r="AH9" s="16" t="n">
        <v>0</v>
      </c>
      <c r="AI9" s="16"/>
      <c r="AJ9" s="16" t="n">
        <v>0</v>
      </c>
      <c r="AK9" s="16" t="n">
        <v>0</v>
      </c>
      <c r="AL9" s="16" t="n">
        <v>0</v>
      </c>
      <c r="AM9" s="16" t="n">
        <v>0</v>
      </c>
      <c r="AN9" s="16" t="n">
        <v>0</v>
      </c>
      <c r="AO9" s="16" t="n">
        <v>0</v>
      </c>
      <c r="AP9" s="16" t="n">
        <v>0</v>
      </c>
      <c r="AQ9" s="16" t="n">
        <v>0</v>
      </c>
      <c r="AR9" s="16" t="n">
        <f aca="false">SUM(AA9:AH9,AK9:AQ9)</f>
        <v>0</v>
      </c>
      <c r="AS9" s="16" t="n">
        <v>0</v>
      </c>
      <c r="AT9" s="16" t="n">
        <v>885.317647058824</v>
      </c>
      <c r="AU9" s="16" t="n">
        <v>7525.2</v>
      </c>
      <c r="AV9" s="16" t="n">
        <v>0</v>
      </c>
    </row>
    <row r="10" customFormat="false" ht="12.75" hidden="false" customHeight="false" outlineLevel="0" collapsed="false">
      <c r="A10" s="1" t="n">
        <v>1.2</v>
      </c>
      <c r="B10" s="0" t="n">
        <v>5</v>
      </c>
      <c r="C10" s="7" t="n">
        <v>37626</v>
      </c>
      <c r="G10" s="0" t="n">
        <v>2</v>
      </c>
      <c r="H10" s="0" t="n">
        <v>1</v>
      </c>
      <c r="J10" s="0" t="n">
        <v>8</v>
      </c>
      <c r="T10" s="0" t="n">
        <v>4</v>
      </c>
      <c r="V10" s="0" t="n">
        <v>4</v>
      </c>
      <c r="W10" s="0" t="n">
        <v>40</v>
      </c>
      <c r="AA10" s="16" t="n">
        <v>0</v>
      </c>
      <c r="AB10" s="16" t="n">
        <v>0</v>
      </c>
      <c r="AC10" s="16" t="n">
        <v>0</v>
      </c>
      <c r="AD10" s="16" t="n">
        <v>376.26</v>
      </c>
      <c r="AE10" s="16" t="n">
        <v>188.13</v>
      </c>
      <c r="AF10" s="16" t="n">
        <v>0</v>
      </c>
      <c r="AG10" s="16" t="n">
        <v>1505.04</v>
      </c>
      <c r="AH10" s="16" t="n">
        <v>0</v>
      </c>
      <c r="AI10" s="16"/>
      <c r="AJ10" s="16" t="n">
        <v>0</v>
      </c>
      <c r="AK10" s="16" t="n">
        <v>0</v>
      </c>
      <c r="AL10" s="16" t="n">
        <v>0</v>
      </c>
      <c r="AM10" s="16" t="n">
        <v>0</v>
      </c>
      <c r="AN10" s="16" t="n">
        <v>0</v>
      </c>
      <c r="AO10" s="16" t="n">
        <v>0</v>
      </c>
      <c r="AP10" s="16" t="n">
        <v>0</v>
      </c>
      <c r="AQ10" s="16" t="n">
        <v>752.52</v>
      </c>
      <c r="AR10" s="16" t="n">
        <f aca="false">SUM(AA10:AH10,AK10:AQ10)</f>
        <v>2821.95</v>
      </c>
      <c r="AS10" s="16" t="n">
        <v>0</v>
      </c>
      <c r="AT10" s="16" t="n">
        <v>752.52</v>
      </c>
      <c r="AU10" s="16" t="n">
        <v>7525.2</v>
      </c>
      <c r="AV10" s="16" t="n">
        <v>0</v>
      </c>
    </row>
    <row r="11" customFormat="false" ht="12.75" hidden="false" customHeight="false" outlineLevel="0" collapsed="false">
      <c r="A11" s="1" t="n">
        <v>1.3</v>
      </c>
      <c r="B11" s="0" t="n">
        <v>5</v>
      </c>
      <c r="C11" s="7" t="n">
        <v>37626</v>
      </c>
      <c r="G11" s="0" t="n">
        <v>5</v>
      </c>
      <c r="V11" s="0" t="n">
        <v>11</v>
      </c>
      <c r="W11" s="0" t="n">
        <v>83</v>
      </c>
      <c r="AA11" s="16" t="n">
        <v>0</v>
      </c>
      <c r="AB11" s="16" t="n">
        <v>0</v>
      </c>
      <c r="AC11" s="16" t="n">
        <v>0</v>
      </c>
      <c r="AD11" s="16" t="n">
        <v>453.325301204819</v>
      </c>
      <c r="AE11" s="16" t="n">
        <v>0</v>
      </c>
      <c r="AF11" s="16" t="n">
        <v>0</v>
      </c>
      <c r="AG11" s="16" t="n">
        <v>0</v>
      </c>
      <c r="AH11" s="16" t="n">
        <v>0</v>
      </c>
      <c r="AI11" s="16"/>
      <c r="AJ11" s="16" t="n">
        <v>0</v>
      </c>
      <c r="AK11" s="16" t="n">
        <v>0</v>
      </c>
      <c r="AL11" s="16" t="n">
        <v>0</v>
      </c>
      <c r="AM11" s="16" t="n">
        <v>0</v>
      </c>
      <c r="AN11" s="16" t="n">
        <v>0</v>
      </c>
      <c r="AO11" s="16" t="n">
        <v>0</v>
      </c>
      <c r="AP11" s="16" t="n">
        <v>0</v>
      </c>
      <c r="AQ11" s="16" t="n">
        <v>0</v>
      </c>
      <c r="AR11" s="16" t="n">
        <f aca="false">SUM(AA11:AH11,AK11:AQ11)</f>
        <v>453.325301204819</v>
      </c>
      <c r="AS11" s="16" t="n">
        <v>0</v>
      </c>
      <c r="AT11" s="16" t="n">
        <v>997.315662650603</v>
      </c>
      <c r="AU11" s="16" t="n">
        <v>7525.2</v>
      </c>
      <c r="AV11" s="16" t="n">
        <v>0</v>
      </c>
    </row>
    <row r="12" customFormat="false" ht="12.75" hidden="false" customHeight="false" outlineLevel="0" collapsed="false">
      <c r="A12" s="1" t="n">
        <v>1.4</v>
      </c>
      <c r="B12" s="0" t="n">
        <v>5</v>
      </c>
      <c r="C12" s="7" t="n">
        <v>37626</v>
      </c>
      <c r="G12" s="0" t="n">
        <v>7</v>
      </c>
      <c r="M12" s="0" t="n">
        <v>6</v>
      </c>
      <c r="N12" s="0" t="n">
        <v>7</v>
      </c>
      <c r="V12" s="0" t="n">
        <v>9</v>
      </c>
      <c r="W12" s="0" t="n">
        <v>56</v>
      </c>
      <c r="X12" s="7" t="n">
        <v>3</v>
      </c>
      <c r="AA12" s="16" t="n">
        <v>0</v>
      </c>
      <c r="AB12" s="16" t="n">
        <v>0</v>
      </c>
      <c r="AC12" s="16" t="n">
        <v>0</v>
      </c>
      <c r="AD12" s="16" t="n">
        <v>940.65</v>
      </c>
      <c r="AE12" s="16" t="n">
        <v>0</v>
      </c>
      <c r="AF12" s="16" t="n">
        <v>0</v>
      </c>
      <c r="AG12" s="16" t="n">
        <v>0</v>
      </c>
      <c r="AH12" s="16" t="n">
        <v>0</v>
      </c>
      <c r="AI12" s="16"/>
      <c r="AJ12" s="16" t="n">
        <v>806.271428571429</v>
      </c>
      <c r="AK12" s="16" t="n">
        <v>940.65</v>
      </c>
      <c r="AL12" s="16" t="n">
        <v>0</v>
      </c>
      <c r="AM12" s="16" t="n">
        <v>0</v>
      </c>
      <c r="AN12" s="16" t="n">
        <v>0</v>
      </c>
      <c r="AO12" s="16" t="n">
        <v>0</v>
      </c>
      <c r="AP12" s="16" t="n">
        <v>0</v>
      </c>
      <c r="AQ12" s="16" t="n">
        <v>0</v>
      </c>
      <c r="AR12" s="16" t="n">
        <f aca="false">SUM(AA12:AH12,AK12:AQ12)</f>
        <v>1881.3</v>
      </c>
      <c r="AS12" s="16" t="n">
        <v>0</v>
      </c>
      <c r="AT12" s="16" t="n">
        <v>1209.40714285714</v>
      </c>
      <c r="AU12" s="16" t="n">
        <v>7525.2</v>
      </c>
      <c r="AV12" s="16" t="n">
        <v>403.135714285714</v>
      </c>
    </row>
    <row r="13" customFormat="false" ht="12.75" hidden="false" customHeight="false" outlineLevel="0" collapsed="false">
      <c r="A13" s="1" t="n">
        <v>1.5</v>
      </c>
      <c r="B13" s="0" t="n">
        <v>15.1</v>
      </c>
      <c r="C13" s="7" t="n">
        <v>67210</v>
      </c>
      <c r="G13" s="0" t="n">
        <v>3</v>
      </c>
      <c r="J13" s="0" t="n">
        <v>5</v>
      </c>
      <c r="M13" s="0" t="n">
        <v>4</v>
      </c>
      <c r="N13" s="0" t="n">
        <v>2</v>
      </c>
      <c r="V13" s="0" t="n">
        <v>4</v>
      </c>
      <c r="W13" s="0" t="n">
        <v>37</v>
      </c>
      <c r="X13" s="7" t="n">
        <v>5</v>
      </c>
      <c r="AA13" s="16" t="n">
        <v>0</v>
      </c>
      <c r="AB13" s="16" t="n">
        <v>0</v>
      </c>
      <c r="AC13" s="16" t="n">
        <v>0</v>
      </c>
      <c r="AD13" s="16" t="n">
        <v>360.89135493109</v>
      </c>
      <c r="AE13" s="16" t="n">
        <v>0</v>
      </c>
      <c r="AF13" s="16" t="n">
        <v>0</v>
      </c>
      <c r="AG13" s="16" t="n">
        <v>601.485591551817</v>
      </c>
      <c r="AH13" s="16" t="n">
        <v>0</v>
      </c>
      <c r="AI13" s="16"/>
      <c r="AJ13" s="16" t="n">
        <v>481.188473241453</v>
      </c>
      <c r="AK13" s="16" t="n">
        <v>240.594236620727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6" t="n">
        <f aca="false">SUM(AA13:AH13,AK13:AQ13)</f>
        <v>1202.97118310363</v>
      </c>
      <c r="AS13" s="16" t="n">
        <v>0</v>
      </c>
      <c r="AT13" s="16" t="n">
        <v>481.188473241453</v>
      </c>
      <c r="AU13" s="16" t="n">
        <v>4450.99337748344</v>
      </c>
      <c r="AV13" s="16" t="n">
        <v>601.485591551817</v>
      </c>
    </row>
    <row r="14" customFormat="false" ht="12.75" hidden="false" customHeight="false" outlineLevel="0" collapsed="false">
      <c r="A14" s="1" t="n">
        <v>1.55</v>
      </c>
      <c r="B14" s="0" t="n">
        <v>5</v>
      </c>
      <c r="C14" s="7" t="n">
        <v>37626</v>
      </c>
      <c r="E14" s="0" t="n">
        <v>5</v>
      </c>
      <c r="G14" s="0" t="n">
        <v>2</v>
      </c>
      <c r="J14" s="0" t="n">
        <v>10</v>
      </c>
      <c r="V14" s="0" t="n">
        <v>10</v>
      </c>
      <c r="W14" s="0" t="n">
        <v>41</v>
      </c>
      <c r="AA14" s="16" t="n">
        <v>0</v>
      </c>
      <c r="AB14" s="16" t="n">
        <v>917.707317073171</v>
      </c>
      <c r="AC14" s="16" t="n">
        <v>0</v>
      </c>
      <c r="AD14" s="16" t="n">
        <v>367.082926829268</v>
      </c>
      <c r="AE14" s="16" t="n">
        <v>0</v>
      </c>
      <c r="AF14" s="16" t="n">
        <v>0</v>
      </c>
      <c r="AG14" s="16" t="n">
        <v>1835.41463414634</v>
      </c>
      <c r="AH14" s="16" t="n">
        <v>0</v>
      </c>
      <c r="AI14" s="16"/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6" t="n">
        <f aca="false">SUM(AA14:AH14,AK14:AQ14)</f>
        <v>3120.20487804878</v>
      </c>
      <c r="AS14" s="16" t="n">
        <v>0</v>
      </c>
      <c r="AT14" s="16" t="n">
        <v>1835.41463414634</v>
      </c>
      <c r="AU14" s="16" t="n">
        <v>7525.2</v>
      </c>
      <c r="AV14" s="16" t="n">
        <v>0</v>
      </c>
    </row>
    <row r="15" customFormat="false" ht="12.75" hidden="false" customHeight="false" outlineLevel="0" collapsed="false">
      <c r="A15" s="1" t="n">
        <v>1.6</v>
      </c>
      <c r="B15" s="0" t="n">
        <v>5.1</v>
      </c>
      <c r="C15" s="7" t="n">
        <v>37625</v>
      </c>
      <c r="E15" s="0" t="n">
        <v>2</v>
      </c>
      <c r="G15" s="0" t="n">
        <v>2</v>
      </c>
      <c r="J15" s="0" t="n">
        <v>1</v>
      </c>
      <c r="M15" s="0" t="n">
        <v>1</v>
      </c>
      <c r="W15" s="0" t="n">
        <v>50</v>
      </c>
      <c r="AA15" s="16" t="n">
        <v>0</v>
      </c>
      <c r="AB15" s="16" t="n">
        <v>295.098039215686</v>
      </c>
      <c r="AC15" s="16" t="n">
        <v>0</v>
      </c>
      <c r="AD15" s="16" t="n">
        <v>295.098039215686</v>
      </c>
      <c r="AE15" s="16" t="n">
        <v>0</v>
      </c>
      <c r="AF15" s="16" t="n">
        <v>0</v>
      </c>
      <c r="AG15" s="16" t="n">
        <v>147.549019607843</v>
      </c>
      <c r="AH15" s="16" t="n">
        <v>0</v>
      </c>
      <c r="AI15" s="16"/>
      <c r="AJ15" s="16" t="n">
        <v>147.549019607843</v>
      </c>
      <c r="AK15" s="16" t="n">
        <v>0</v>
      </c>
      <c r="AL15" s="16" t="n">
        <v>0</v>
      </c>
      <c r="AM15" s="16" t="n">
        <v>0</v>
      </c>
      <c r="AN15" s="16" t="n">
        <v>0</v>
      </c>
      <c r="AO15" s="16" t="n">
        <v>0</v>
      </c>
      <c r="AP15" s="16" t="n">
        <v>0</v>
      </c>
      <c r="AQ15" s="16" t="n">
        <v>0</v>
      </c>
      <c r="AR15" s="16" t="n">
        <f aca="false">SUM(AA15:AH15,AK15:AQ15)</f>
        <v>737.745098039216</v>
      </c>
      <c r="AS15" s="16" t="n">
        <v>0</v>
      </c>
      <c r="AT15" s="16" t="n">
        <v>0</v>
      </c>
      <c r="AU15" s="16" t="n">
        <v>7377.45098039216</v>
      </c>
      <c r="AV15" s="16" t="n">
        <v>0</v>
      </c>
    </row>
    <row r="16" customFormat="false" ht="12.75" hidden="false" customHeight="false" outlineLevel="0" collapsed="false">
      <c r="A16" s="1" t="n">
        <v>1.7</v>
      </c>
      <c r="B16" s="0" t="n">
        <v>5.1</v>
      </c>
      <c r="C16" s="7" t="n">
        <v>37626</v>
      </c>
      <c r="M16" s="0" t="n">
        <v>1</v>
      </c>
      <c r="W16" s="0" t="n">
        <v>36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/>
      <c r="AJ16" s="16" t="n">
        <v>204.934640522876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6" t="n">
        <f aca="false">SUM(AA16:AH16,AK16:AQ16)</f>
        <v>0</v>
      </c>
      <c r="AS16" s="16" t="n">
        <v>0</v>
      </c>
      <c r="AT16" s="16" t="n">
        <v>0</v>
      </c>
      <c r="AU16" s="16" t="n">
        <v>7377.64705882353</v>
      </c>
      <c r="AV16" s="16" t="n">
        <v>0</v>
      </c>
    </row>
    <row r="17" customFormat="false" ht="12.75" hidden="false" customHeight="false" outlineLevel="0" collapsed="false">
      <c r="A17" s="1" t="n">
        <v>1.8</v>
      </c>
      <c r="B17" s="0" t="n">
        <v>5</v>
      </c>
      <c r="C17" s="7" t="n">
        <v>37626</v>
      </c>
      <c r="G17" s="0" t="n">
        <v>3</v>
      </c>
      <c r="M17" s="0" t="n">
        <v>1</v>
      </c>
      <c r="T17" s="0" t="n">
        <v>4</v>
      </c>
      <c r="V17" s="0" t="n">
        <v>3</v>
      </c>
      <c r="W17" s="0" t="n">
        <v>52</v>
      </c>
      <c r="AA17" s="16" t="n">
        <v>0</v>
      </c>
      <c r="AB17" s="16" t="n">
        <v>0</v>
      </c>
      <c r="AC17" s="16" t="n">
        <v>0</v>
      </c>
      <c r="AD17" s="16" t="n">
        <v>434.146153846154</v>
      </c>
      <c r="AE17" s="16" t="n">
        <v>0</v>
      </c>
      <c r="AF17" s="16" t="n">
        <v>0</v>
      </c>
      <c r="AG17" s="16" t="n">
        <v>0</v>
      </c>
      <c r="AH17" s="16" t="n">
        <v>0</v>
      </c>
      <c r="AI17" s="16"/>
      <c r="AJ17" s="16" t="n">
        <v>144.715384615385</v>
      </c>
      <c r="AK17" s="16" t="n">
        <v>0</v>
      </c>
      <c r="AL17" s="16" t="n">
        <v>0</v>
      </c>
      <c r="AM17" s="16" t="n">
        <v>0</v>
      </c>
      <c r="AN17" s="16" t="n">
        <v>0</v>
      </c>
      <c r="AO17" s="16" t="n">
        <v>0</v>
      </c>
      <c r="AP17" s="16" t="n">
        <v>0</v>
      </c>
      <c r="AQ17" s="16" t="n">
        <v>578.861538461538</v>
      </c>
      <c r="AR17" s="16" t="n">
        <f aca="false">SUM(AA17:AH17,AK17:AQ17)</f>
        <v>1013.00769230769</v>
      </c>
      <c r="AS17" s="16" t="n">
        <v>0</v>
      </c>
      <c r="AT17" s="16" t="n">
        <v>434.146153846154</v>
      </c>
      <c r="AU17" s="16" t="n">
        <v>7525.2</v>
      </c>
      <c r="AV17" s="16" t="n">
        <v>0</v>
      </c>
    </row>
    <row r="18" customFormat="false" ht="12.75" hidden="false" customHeight="false" outlineLevel="0" collapsed="false">
      <c r="A18" s="1" t="n">
        <v>1.9</v>
      </c>
      <c r="B18" s="0" t="n">
        <v>5.1</v>
      </c>
      <c r="C18" s="7" t="n">
        <v>37626</v>
      </c>
      <c r="G18" s="0" t="n">
        <v>1</v>
      </c>
      <c r="J18" s="0" t="n">
        <v>2</v>
      </c>
      <c r="K18" s="0" t="n">
        <v>2</v>
      </c>
      <c r="M18" s="0" t="n">
        <v>3</v>
      </c>
      <c r="V18" s="0" t="n">
        <v>2</v>
      </c>
      <c r="W18" s="0" t="n">
        <v>203</v>
      </c>
      <c r="X18" s="7" t="n">
        <v>1</v>
      </c>
      <c r="AA18" s="16" t="n">
        <v>0</v>
      </c>
      <c r="AB18" s="16" t="n">
        <v>0</v>
      </c>
      <c r="AC18" s="16" t="n">
        <v>0</v>
      </c>
      <c r="AD18" s="16" t="n">
        <v>36.3430889597218</v>
      </c>
      <c r="AE18" s="16" t="n">
        <v>0</v>
      </c>
      <c r="AF18" s="16" t="n">
        <v>0</v>
      </c>
      <c r="AG18" s="16" t="n">
        <v>72.6861779194436</v>
      </c>
      <c r="AH18" s="16" t="n">
        <v>72.6861779194436</v>
      </c>
      <c r="AI18" s="16"/>
      <c r="AJ18" s="16" t="n">
        <v>109.029266879165</v>
      </c>
      <c r="AK18" s="16" t="n">
        <v>0</v>
      </c>
      <c r="AL18" s="16" t="n">
        <v>0</v>
      </c>
      <c r="AM18" s="16" t="n">
        <v>0</v>
      </c>
      <c r="AN18" s="16" t="n">
        <v>0</v>
      </c>
      <c r="AO18" s="16" t="n">
        <v>0</v>
      </c>
      <c r="AP18" s="16" t="n">
        <v>0</v>
      </c>
      <c r="AQ18" s="16" t="n">
        <v>0</v>
      </c>
      <c r="AR18" s="16" t="n">
        <f aca="false">SUM(AA18:AH18,AK18:AQ18)</f>
        <v>181.715444798609</v>
      </c>
      <c r="AS18" s="16" t="n">
        <v>0</v>
      </c>
      <c r="AT18" s="16" t="n">
        <v>72.6861779194436</v>
      </c>
      <c r="AU18" s="16" t="n">
        <v>7377.64705882353</v>
      </c>
      <c r="AV18" s="16" t="n">
        <v>36.3430889597218</v>
      </c>
    </row>
    <row r="19" customFormat="false" ht="12.75" hidden="false" customHeight="false" outlineLevel="0" collapsed="false">
      <c r="A19" s="1" t="n">
        <v>2</v>
      </c>
      <c r="B19" s="0" t="n">
        <v>15</v>
      </c>
      <c r="C19" s="7" t="n">
        <v>67210</v>
      </c>
      <c r="E19" s="0" t="n">
        <v>4</v>
      </c>
      <c r="G19" s="0" t="n">
        <v>9</v>
      </c>
      <c r="J19" s="0" t="n">
        <v>3</v>
      </c>
      <c r="K19" s="0" t="n">
        <v>1</v>
      </c>
      <c r="M19" s="0" t="n">
        <v>2</v>
      </c>
      <c r="T19" s="0" t="n">
        <v>2</v>
      </c>
      <c r="V19" s="0" t="n">
        <v>2</v>
      </c>
      <c r="W19" s="0" t="n">
        <v>85</v>
      </c>
      <c r="AA19" s="16" t="n">
        <v>0</v>
      </c>
      <c r="AB19" s="16" t="n">
        <v>210.854901960784</v>
      </c>
      <c r="AC19" s="16" t="n">
        <v>0</v>
      </c>
      <c r="AD19" s="16" t="n">
        <v>474.423529411765</v>
      </c>
      <c r="AE19" s="16" t="n">
        <v>0</v>
      </c>
      <c r="AF19" s="16" t="n">
        <v>0</v>
      </c>
      <c r="AG19" s="16" t="n">
        <v>158.141176470588</v>
      </c>
      <c r="AH19" s="16" t="n">
        <v>52.7137254901961</v>
      </c>
      <c r="AI19" s="16"/>
      <c r="AJ19" s="16" t="n">
        <v>105.427450980392</v>
      </c>
      <c r="AK19" s="16" t="n">
        <v>0</v>
      </c>
      <c r="AL19" s="16" t="n">
        <v>0</v>
      </c>
      <c r="AM19" s="16" t="n">
        <v>0</v>
      </c>
      <c r="AN19" s="16" t="n">
        <v>0</v>
      </c>
      <c r="AO19" s="16" t="n">
        <v>0</v>
      </c>
      <c r="AP19" s="16" t="n">
        <v>0</v>
      </c>
      <c r="AQ19" s="16" t="n">
        <v>105.427450980392</v>
      </c>
      <c r="AR19" s="16" t="n">
        <f aca="false">SUM(AA19:AH19,AK19:AQ19)</f>
        <v>1001.56078431373</v>
      </c>
      <c r="AS19" s="16" t="n">
        <v>0</v>
      </c>
      <c r="AT19" s="16" t="n">
        <v>105.427450980392</v>
      </c>
      <c r="AU19" s="16" t="n">
        <v>4480.66666666667</v>
      </c>
      <c r="AV19" s="16" t="n">
        <v>0</v>
      </c>
    </row>
    <row r="20" customFormat="false" ht="12.75" hidden="false" customHeight="false" outlineLevel="0" collapsed="false">
      <c r="A20" s="1" t="n">
        <v>2.05</v>
      </c>
      <c r="B20" s="0" t="n">
        <v>5</v>
      </c>
      <c r="C20" s="7" t="n">
        <v>37626</v>
      </c>
      <c r="D20" s="0" t="n">
        <v>5</v>
      </c>
      <c r="E20" s="0" t="n">
        <v>1</v>
      </c>
      <c r="G20" s="0" t="n">
        <v>3</v>
      </c>
      <c r="M20" s="0" t="n">
        <v>5</v>
      </c>
      <c r="S20" s="0" t="n">
        <v>2</v>
      </c>
      <c r="T20" s="0" t="n">
        <v>1</v>
      </c>
      <c r="U20" s="0" t="n">
        <v>1</v>
      </c>
      <c r="V20" s="0" t="n">
        <v>1</v>
      </c>
      <c r="W20" s="0" t="n">
        <v>103</v>
      </c>
      <c r="AA20" s="16" t="n">
        <v>365.300970873786</v>
      </c>
      <c r="AB20" s="16" t="n">
        <v>73.0601941747573</v>
      </c>
      <c r="AC20" s="16" t="n">
        <v>0</v>
      </c>
      <c r="AD20" s="16" t="n">
        <v>219.180582524272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/>
      <c r="AJ20" s="16" t="n">
        <v>365.300970873786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146.120388349515</v>
      </c>
      <c r="AQ20" s="16" t="n">
        <v>73.0601941747573</v>
      </c>
      <c r="AR20" s="16" t="n">
        <f aca="false">SUM(AA20:AH20,AK20:AQ20)</f>
        <v>876.722330097087</v>
      </c>
      <c r="AS20" s="16" t="n">
        <v>73.0601941747573</v>
      </c>
      <c r="AT20" s="16" t="n">
        <v>73.0601941747573</v>
      </c>
      <c r="AU20" s="16" t="n">
        <v>7525.2</v>
      </c>
      <c r="AV20" s="16" t="n">
        <v>0</v>
      </c>
    </row>
    <row r="21" customFormat="false" ht="12.75" hidden="false" customHeight="false" outlineLevel="0" collapsed="false">
      <c r="A21" s="1" t="n">
        <v>2.1</v>
      </c>
      <c r="B21" s="0" t="n">
        <v>5.1</v>
      </c>
      <c r="C21" s="7" t="n">
        <v>37626</v>
      </c>
      <c r="D21" s="0" t="n">
        <v>16</v>
      </c>
      <c r="E21" s="0" t="n">
        <v>1</v>
      </c>
      <c r="F21" s="0" t="n">
        <v>3</v>
      </c>
      <c r="G21" s="0" t="n">
        <v>13</v>
      </c>
      <c r="J21" s="0" t="n">
        <v>2</v>
      </c>
      <c r="K21" s="0" t="n">
        <v>1</v>
      </c>
      <c r="M21" s="0" t="n">
        <v>6</v>
      </c>
      <c r="S21" s="0" t="n">
        <v>1</v>
      </c>
      <c r="T21" s="0" t="n">
        <v>2</v>
      </c>
      <c r="V21" s="0" t="n">
        <v>1</v>
      </c>
      <c r="W21" s="0" t="n">
        <v>360</v>
      </c>
      <c r="AA21" s="16" t="n">
        <v>327.895424836601</v>
      </c>
      <c r="AB21" s="16" t="n">
        <v>20.4934640522876</v>
      </c>
      <c r="AC21" s="16" t="n">
        <v>61.4803921568628</v>
      </c>
      <c r="AD21" s="16" t="n">
        <v>266.415032679739</v>
      </c>
      <c r="AE21" s="16" t="n">
        <v>0</v>
      </c>
      <c r="AF21" s="16" t="n">
        <v>0</v>
      </c>
      <c r="AG21" s="16" t="n">
        <v>40.9869281045752</v>
      </c>
      <c r="AH21" s="16" t="n">
        <v>20.4934640522876</v>
      </c>
      <c r="AI21" s="16"/>
      <c r="AJ21" s="16" t="n">
        <v>122.960784313726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20.4934640522876</v>
      </c>
      <c r="AQ21" s="16" t="n">
        <v>40.9869281045752</v>
      </c>
      <c r="AR21" s="16" t="n">
        <f aca="false">SUM(AA21:AH21,AK21:AQ21)</f>
        <v>799.245098039216</v>
      </c>
      <c r="AS21" s="16" t="n">
        <v>0</v>
      </c>
      <c r="AT21" s="16" t="n">
        <v>20.4934640522876</v>
      </c>
      <c r="AU21" s="16" t="n">
        <v>7377.64705882353</v>
      </c>
      <c r="AV21" s="16" t="n">
        <v>0</v>
      </c>
    </row>
    <row r="22" customFormat="false" ht="12.75" hidden="false" customHeight="false" outlineLevel="0" collapsed="false">
      <c r="A22" s="1" t="n">
        <v>2.2</v>
      </c>
      <c r="B22" s="0" t="n">
        <v>5</v>
      </c>
      <c r="C22" s="7" t="n">
        <v>37626</v>
      </c>
      <c r="D22" s="0" t="n">
        <v>4</v>
      </c>
      <c r="E22" s="0" t="n">
        <v>3</v>
      </c>
      <c r="I22" s="0" t="n">
        <v>1</v>
      </c>
      <c r="J22" s="0" t="n">
        <v>1</v>
      </c>
      <c r="M22" s="0" t="n">
        <v>14</v>
      </c>
      <c r="T22" s="0" t="n">
        <v>1</v>
      </c>
      <c r="V22" s="0" t="n">
        <v>1</v>
      </c>
      <c r="W22" s="0" t="n">
        <v>570</v>
      </c>
      <c r="X22" s="7" t="n">
        <v>2</v>
      </c>
      <c r="AA22" s="16" t="n">
        <v>52.8084210526316</v>
      </c>
      <c r="AB22" s="16" t="n">
        <v>39.6063157894737</v>
      </c>
      <c r="AC22" s="16" t="n">
        <v>0</v>
      </c>
      <c r="AD22" s="16" t="n">
        <v>0</v>
      </c>
      <c r="AE22" s="16" t="n">
        <v>0</v>
      </c>
      <c r="AF22" s="16" t="n">
        <v>13.2021052631579</v>
      </c>
      <c r="AG22" s="16" t="n">
        <v>13.2021052631579</v>
      </c>
      <c r="AH22" s="16" t="n">
        <v>0</v>
      </c>
      <c r="AI22" s="16"/>
      <c r="AJ22" s="16" t="n">
        <v>184.829473684211</v>
      </c>
      <c r="AK22" s="16" t="n">
        <v>0</v>
      </c>
      <c r="AL22" s="16" t="n">
        <v>0</v>
      </c>
      <c r="AM22" s="16" t="n">
        <v>0</v>
      </c>
      <c r="AN22" s="16" t="n">
        <v>0</v>
      </c>
      <c r="AO22" s="16" t="n">
        <v>0</v>
      </c>
      <c r="AP22" s="16" t="n">
        <v>0</v>
      </c>
      <c r="AQ22" s="16" t="n">
        <v>13.2021052631579</v>
      </c>
      <c r="AR22" s="16" t="n">
        <f aca="false">SUM(AA22:AH22,AK22:AQ22)</f>
        <v>132.021052631579</v>
      </c>
      <c r="AS22" s="16" t="n">
        <v>0</v>
      </c>
      <c r="AT22" s="16" t="n">
        <v>13.2021052631579</v>
      </c>
      <c r="AU22" s="16" t="n">
        <v>7525.2</v>
      </c>
      <c r="AV22" s="16" t="n">
        <v>26.4042105263158</v>
      </c>
    </row>
    <row r="23" customFormat="false" ht="12.75" hidden="false" customHeight="false" outlineLevel="0" collapsed="false">
      <c r="A23" s="1" t="n">
        <v>2.3</v>
      </c>
      <c r="B23" s="0" t="n">
        <v>5</v>
      </c>
      <c r="C23" s="7" t="n">
        <v>37626</v>
      </c>
      <c r="D23" s="0" t="n">
        <v>9</v>
      </c>
      <c r="G23" s="0" t="n">
        <v>4</v>
      </c>
      <c r="J23" s="0" t="n">
        <v>2</v>
      </c>
      <c r="K23" s="0" t="n">
        <v>1</v>
      </c>
      <c r="M23" s="0" t="n">
        <v>3</v>
      </c>
      <c r="T23" s="0" t="n">
        <v>2</v>
      </c>
      <c r="V23" s="0" t="n">
        <v>3</v>
      </c>
      <c r="W23" s="0" t="n">
        <v>166</v>
      </c>
      <c r="X23" s="7" t="n">
        <v>4</v>
      </c>
      <c r="AA23" s="16" t="n">
        <v>407.992771084337</v>
      </c>
      <c r="AB23" s="16" t="n">
        <v>0</v>
      </c>
      <c r="AC23" s="16" t="n">
        <v>0</v>
      </c>
      <c r="AD23" s="16" t="n">
        <v>181.330120481928</v>
      </c>
      <c r="AE23" s="16" t="n">
        <v>0</v>
      </c>
      <c r="AF23" s="16" t="n">
        <v>0</v>
      </c>
      <c r="AG23" s="16" t="n">
        <v>90.6650602409639</v>
      </c>
      <c r="AH23" s="16" t="n">
        <v>45.3325301204819</v>
      </c>
      <c r="AI23" s="16"/>
      <c r="AJ23" s="16" t="n">
        <v>135.997590361446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90.6650602409639</v>
      </c>
      <c r="AR23" s="16" t="n">
        <f aca="false">SUM(AA23:AH23,AK23:AQ23)</f>
        <v>815.985542168675</v>
      </c>
      <c r="AS23" s="16" t="n">
        <v>0</v>
      </c>
      <c r="AT23" s="16" t="n">
        <v>135.997590361446</v>
      </c>
      <c r="AU23" s="16" t="n">
        <v>7525.2</v>
      </c>
      <c r="AV23" s="16" t="n">
        <v>181.330120481928</v>
      </c>
    </row>
    <row r="24" customFormat="false" ht="12.75" hidden="false" customHeight="false" outlineLevel="0" collapsed="false">
      <c r="A24" s="1" t="n">
        <v>2.4</v>
      </c>
      <c r="B24" s="0" t="n">
        <v>5</v>
      </c>
      <c r="C24" s="7" t="n">
        <v>37626</v>
      </c>
      <c r="D24" s="0" t="n">
        <v>2</v>
      </c>
      <c r="G24" s="0" t="n">
        <v>3</v>
      </c>
      <c r="M24" s="0" t="n">
        <v>4</v>
      </c>
      <c r="V24" s="0" t="n">
        <v>1</v>
      </c>
      <c r="W24" s="0" t="n">
        <v>143</v>
      </c>
      <c r="X24" s="7" t="n">
        <v>9</v>
      </c>
      <c r="AA24" s="16" t="n">
        <v>105.247552447552</v>
      </c>
      <c r="AB24" s="16" t="n">
        <v>0</v>
      </c>
      <c r="AC24" s="16" t="n">
        <v>0</v>
      </c>
      <c r="AD24" s="16" t="n">
        <v>157.871328671329</v>
      </c>
      <c r="AE24" s="16" t="n">
        <v>0</v>
      </c>
      <c r="AF24" s="16" t="n">
        <v>0</v>
      </c>
      <c r="AG24" s="16" t="n">
        <v>0</v>
      </c>
      <c r="AH24" s="16" t="n">
        <v>0</v>
      </c>
      <c r="AI24" s="16"/>
      <c r="AJ24" s="16" t="n">
        <v>210.495104895105</v>
      </c>
      <c r="AK24" s="16" t="n">
        <v>0</v>
      </c>
      <c r="AL24" s="16" t="n">
        <v>0</v>
      </c>
      <c r="AM24" s="16" t="n">
        <v>0</v>
      </c>
      <c r="AN24" s="16" t="n">
        <v>0</v>
      </c>
      <c r="AO24" s="16" t="n">
        <v>0</v>
      </c>
      <c r="AP24" s="16" t="n">
        <v>0</v>
      </c>
      <c r="AQ24" s="16" t="n">
        <v>0</v>
      </c>
      <c r="AR24" s="16" t="n">
        <f aca="false">SUM(AA24:AH24,AK24:AQ24)</f>
        <v>263.118881118881</v>
      </c>
      <c r="AS24" s="16" t="n">
        <v>0</v>
      </c>
      <c r="AT24" s="16" t="n">
        <v>52.6237762237762</v>
      </c>
      <c r="AU24" s="16" t="n">
        <v>7525.2</v>
      </c>
      <c r="AV24" s="16" t="n">
        <v>473.613986013986</v>
      </c>
    </row>
    <row r="25" customFormat="false" ht="12.75" hidden="false" customHeight="false" outlineLevel="0" collapsed="false">
      <c r="A25" s="1" t="n">
        <v>2.45</v>
      </c>
      <c r="B25" s="0" t="n">
        <v>5.1</v>
      </c>
      <c r="C25" s="7" t="n">
        <v>37626</v>
      </c>
      <c r="G25" s="0" t="n">
        <v>3</v>
      </c>
      <c r="M25" s="0" t="n">
        <v>1</v>
      </c>
      <c r="S25" s="0" t="n">
        <v>1</v>
      </c>
      <c r="T25" s="0" t="n">
        <v>1</v>
      </c>
      <c r="W25" s="0" t="n">
        <v>47</v>
      </c>
      <c r="X25" s="7" t="n">
        <v>3</v>
      </c>
      <c r="AA25" s="16" t="n">
        <v>0</v>
      </c>
      <c r="AB25" s="16" t="n">
        <v>0</v>
      </c>
      <c r="AC25" s="16" t="n">
        <v>0</v>
      </c>
      <c r="AD25" s="16" t="n">
        <v>470.913642052566</v>
      </c>
      <c r="AE25" s="16" t="n">
        <v>0</v>
      </c>
      <c r="AF25" s="16" t="n">
        <v>0</v>
      </c>
      <c r="AG25" s="16" t="n">
        <v>0</v>
      </c>
      <c r="AH25" s="16" t="n">
        <v>0</v>
      </c>
      <c r="AI25" s="16"/>
      <c r="AJ25" s="16" t="n">
        <v>156.971214017522</v>
      </c>
      <c r="AK25" s="16" t="n">
        <v>0</v>
      </c>
      <c r="AL25" s="16" t="n">
        <v>0</v>
      </c>
      <c r="AM25" s="16" t="n">
        <v>0</v>
      </c>
      <c r="AN25" s="16" t="n">
        <v>0</v>
      </c>
      <c r="AO25" s="16" t="n">
        <v>0</v>
      </c>
      <c r="AP25" s="16" t="n">
        <v>156.971214017522</v>
      </c>
      <c r="AQ25" s="16" t="n">
        <v>156.971214017522</v>
      </c>
      <c r="AR25" s="16" t="n">
        <f aca="false">SUM(AA25:AH25,AK25:AQ25)</f>
        <v>784.85607008761</v>
      </c>
      <c r="AS25" s="16" t="n">
        <v>0</v>
      </c>
      <c r="AT25" s="16" t="n">
        <v>0</v>
      </c>
      <c r="AU25" s="16" t="n">
        <v>7377.64705882353</v>
      </c>
      <c r="AV25" s="16" t="n">
        <v>470.913642052566</v>
      </c>
    </row>
    <row r="26" customFormat="false" ht="12.75" hidden="false" customHeight="false" outlineLevel="0" collapsed="false">
      <c r="A26" s="1" t="n">
        <v>2.5</v>
      </c>
      <c r="B26" s="0" t="n">
        <v>15</v>
      </c>
      <c r="C26" s="7" t="n">
        <v>67210</v>
      </c>
      <c r="D26" s="0" t="n">
        <v>3</v>
      </c>
      <c r="E26" s="0" t="n">
        <v>7</v>
      </c>
      <c r="F26" s="0" t="n">
        <v>2</v>
      </c>
      <c r="G26" s="0" t="n">
        <v>3</v>
      </c>
      <c r="J26" s="0" t="n">
        <v>3</v>
      </c>
      <c r="M26" s="0" t="n">
        <v>2</v>
      </c>
      <c r="V26" s="0" t="n">
        <v>3</v>
      </c>
      <c r="W26" s="0" t="n">
        <v>97</v>
      </c>
      <c r="X26" s="7" t="n">
        <v>12</v>
      </c>
      <c r="AA26" s="16" t="n">
        <v>138.577319587629</v>
      </c>
      <c r="AB26" s="16" t="n">
        <v>323.347079037801</v>
      </c>
      <c r="AC26" s="16" t="n">
        <v>92.3848797250859</v>
      </c>
      <c r="AD26" s="16" t="n">
        <v>138.577319587629</v>
      </c>
      <c r="AE26" s="16" t="n">
        <v>0</v>
      </c>
      <c r="AF26" s="16" t="n">
        <v>0</v>
      </c>
      <c r="AG26" s="16" t="n">
        <v>138.577319587629</v>
      </c>
      <c r="AH26" s="16" t="n">
        <v>0</v>
      </c>
      <c r="AI26" s="16"/>
      <c r="AJ26" s="16" t="n">
        <v>92.3848797250859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6" t="n">
        <f aca="false">SUM(AA26:AH26,AK26:AQ26)</f>
        <v>831.463917525773</v>
      </c>
      <c r="AS26" s="16" t="n">
        <v>0</v>
      </c>
      <c r="AT26" s="16" t="n">
        <v>138.577319587629</v>
      </c>
      <c r="AU26" s="16" t="n">
        <v>4480.66666666667</v>
      </c>
      <c r="AV26" s="16" t="n">
        <v>554.309278350516</v>
      </c>
    </row>
    <row r="27" customFormat="false" ht="12.75" hidden="false" customHeight="false" outlineLevel="0" collapsed="false">
      <c r="A27" s="1" t="n">
        <v>2.6</v>
      </c>
      <c r="B27" s="0" t="n">
        <v>5</v>
      </c>
      <c r="C27" s="7" t="n">
        <v>37626</v>
      </c>
      <c r="D27" s="0" t="n">
        <v>5</v>
      </c>
      <c r="G27" s="0" t="n">
        <v>7</v>
      </c>
      <c r="J27" s="0" t="n">
        <v>2</v>
      </c>
      <c r="M27" s="0" t="n">
        <v>10</v>
      </c>
      <c r="N27" s="0" t="n">
        <v>3</v>
      </c>
      <c r="V27" s="0" t="n">
        <v>1</v>
      </c>
      <c r="W27" s="0" t="n">
        <v>120</v>
      </c>
      <c r="X27" s="7" t="n">
        <v>12</v>
      </c>
      <c r="AA27" s="16" t="n">
        <v>313.55</v>
      </c>
      <c r="AB27" s="16" t="n">
        <v>0</v>
      </c>
      <c r="AC27" s="16" t="n">
        <v>0</v>
      </c>
      <c r="AD27" s="16" t="n">
        <v>438.97</v>
      </c>
      <c r="AE27" s="16" t="n">
        <v>0</v>
      </c>
      <c r="AF27" s="16" t="n">
        <v>0</v>
      </c>
      <c r="AG27" s="16" t="n">
        <v>125.42</v>
      </c>
      <c r="AH27" s="16" t="n">
        <v>0</v>
      </c>
      <c r="AI27" s="16"/>
      <c r="AJ27" s="16" t="n">
        <v>627.1</v>
      </c>
      <c r="AK27" s="16" t="n">
        <v>188.13</v>
      </c>
      <c r="AL27" s="16" t="n">
        <v>0</v>
      </c>
      <c r="AM27" s="16" t="n">
        <v>0</v>
      </c>
      <c r="AN27" s="16" t="n">
        <v>0</v>
      </c>
      <c r="AO27" s="16" t="n">
        <v>0</v>
      </c>
      <c r="AP27" s="16" t="n">
        <v>0</v>
      </c>
      <c r="AQ27" s="16" t="n">
        <v>0</v>
      </c>
      <c r="AR27" s="16" t="n">
        <f aca="false">SUM(AA27:AH27,AK27:AQ27)</f>
        <v>1066.07</v>
      </c>
      <c r="AS27" s="16" t="n">
        <v>0</v>
      </c>
      <c r="AT27" s="16" t="n">
        <v>62.71</v>
      </c>
      <c r="AU27" s="16" t="n">
        <v>7525.2</v>
      </c>
      <c r="AV27" s="16" t="n">
        <v>752.52</v>
      </c>
    </row>
    <row r="28" customFormat="false" ht="12.75" hidden="false" customHeight="false" outlineLevel="0" collapsed="false">
      <c r="A28" s="1" t="n">
        <v>2.7</v>
      </c>
      <c r="B28" s="0" t="n">
        <v>5.1</v>
      </c>
      <c r="C28" s="7" t="n">
        <v>37626</v>
      </c>
      <c r="D28" s="0" t="n">
        <v>3</v>
      </c>
      <c r="E28" s="0" t="n">
        <v>1</v>
      </c>
      <c r="J28" s="0" t="n">
        <v>2</v>
      </c>
      <c r="M28" s="0" t="n">
        <v>3</v>
      </c>
      <c r="S28" s="0" t="n">
        <v>1</v>
      </c>
      <c r="W28" s="0" t="n">
        <v>65</v>
      </c>
      <c r="X28" s="7" t="n">
        <v>6</v>
      </c>
      <c r="AA28" s="16" t="n">
        <v>340.506787330317</v>
      </c>
      <c r="AB28" s="16" t="n">
        <v>113.502262443439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227.004524886878</v>
      </c>
      <c r="AH28" s="16" t="n">
        <v>0</v>
      </c>
      <c r="AI28" s="16"/>
      <c r="AJ28" s="16" t="n">
        <v>340.506787330317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113.502262443439</v>
      </c>
      <c r="AQ28" s="16" t="n">
        <v>0</v>
      </c>
      <c r="AR28" s="16" t="n">
        <f aca="false">SUM(AA28:AH28,AK28:AQ28)</f>
        <v>794.515837104072</v>
      </c>
      <c r="AS28" s="16" t="n">
        <v>0</v>
      </c>
      <c r="AT28" s="16" t="n">
        <v>0</v>
      </c>
      <c r="AU28" s="16" t="n">
        <v>7377.64705882353</v>
      </c>
      <c r="AV28" s="16" t="n">
        <v>681.013574660634</v>
      </c>
    </row>
    <row r="29" customFormat="false" ht="12.75" hidden="false" customHeight="false" outlineLevel="0" collapsed="false">
      <c r="A29" s="1" t="n">
        <v>2.8</v>
      </c>
      <c r="B29" s="0" t="n">
        <v>5</v>
      </c>
      <c r="C29" s="7" t="n">
        <v>37626</v>
      </c>
      <c r="D29" s="0" t="n">
        <v>2</v>
      </c>
      <c r="E29" s="0" t="n">
        <v>2</v>
      </c>
      <c r="G29" s="0" t="n">
        <v>2</v>
      </c>
      <c r="H29" s="0" t="n">
        <v>1</v>
      </c>
      <c r="J29" s="0" t="n">
        <v>1</v>
      </c>
      <c r="K29" s="0" t="n">
        <v>1</v>
      </c>
      <c r="M29" s="0" t="n">
        <v>2</v>
      </c>
      <c r="V29" s="0" t="n">
        <v>1</v>
      </c>
      <c r="W29" s="0" t="n">
        <v>125</v>
      </c>
      <c r="X29" s="7" t="n">
        <v>5</v>
      </c>
      <c r="AA29" s="16" t="n">
        <v>120.4032</v>
      </c>
      <c r="AB29" s="16" t="n">
        <v>120.4032</v>
      </c>
      <c r="AC29" s="16" t="n">
        <v>0</v>
      </c>
      <c r="AD29" s="16" t="n">
        <v>120.4032</v>
      </c>
      <c r="AE29" s="16" t="n">
        <v>60.2016</v>
      </c>
      <c r="AF29" s="16" t="n">
        <v>0</v>
      </c>
      <c r="AG29" s="16" t="n">
        <v>60.2016</v>
      </c>
      <c r="AH29" s="16" t="n">
        <v>60.2016</v>
      </c>
      <c r="AI29" s="16"/>
      <c r="AJ29" s="16" t="n">
        <v>120.4032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6" t="n">
        <f aca="false">SUM(AA29:AH29,AK29:AQ29)</f>
        <v>541.8144</v>
      </c>
      <c r="AS29" s="16" t="n">
        <v>0</v>
      </c>
      <c r="AT29" s="16" t="n">
        <v>60.2016</v>
      </c>
      <c r="AU29" s="16" t="n">
        <v>7525.2</v>
      </c>
      <c r="AV29" s="16" t="n">
        <v>301.008</v>
      </c>
    </row>
    <row r="30" customFormat="false" ht="12.75" hidden="false" customHeight="false" outlineLevel="0" collapsed="false">
      <c r="A30" s="1" t="n">
        <v>2.9</v>
      </c>
      <c r="B30" s="0" t="n">
        <v>5.1</v>
      </c>
      <c r="C30" s="7" t="n">
        <v>37626</v>
      </c>
      <c r="D30" s="0" t="n">
        <v>3</v>
      </c>
      <c r="G30" s="0" t="n">
        <v>3</v>
      </c>
      <c r="J30" s="0" t="n">
        <v>1</v>
      </c>
      <c r="M30" s="0" t="n">
        <v>1</v>
      </c>
      <c r="N30" s="0" t="n">
        <v>3</v>
      </c>
      <c r="T30" s="0" t="n">
        <v>2</v>
      </c>
      <c r="W30" s="0" t="n">
        <v>24</v>
      </c>
      <c r="X30" s="7" t="n">
        <v>5</v>
      </c>
      <c r="AA30" s="16" t="n">
        <v>922.205882352941</v>
      </c>
      <c r="AB30" s="16" t="n">
        <v>0</v>
      </c>
      <c r="AC30" s="16" t="n">
        <v>0</v>
      </c>
      <c r="AD30" s="16" t="n">
        <v>922.205882352941</v>
      </c>
      <c r="AE30" s="16" t="n">
        <v>0</v>
      </c>
      <c r="AF30" s="16" t="n">
        <v>0</v>
      </c>
      <c r="AG30" s="16" t="n">
        <v>307.401960784314</v>
      </c>
      <c r="AH30" s="16" t="n">
        <v>0</v>
      </c>
      <c r="AI30" s="16"/>
      <c r="AJ30" s="16" t="n">
        <v>307.401960784314</v>
      </c>
      <c r="AK30" s="16" t="n">
        <v>922.205882352941</v>
      </c>
      <c r="AL30" s="16" t="n">
        <v>0</v>
      </c>
      <c r="AM30" s="16" t="n">
        <v>0</v>
      </c>
      <c r="AN30" s="16" t="n">
        <v>0</v>
      </c>
      <c r="AO30" s="16" t="n">
        <v>0</v>
      </c>
      <c r="AP30" s="16" t="n">
        <v>0</v>
      </c>
      <c r="AQ30" s="16" t="n">
        <v>614.803921568628</v>
      </c>
      <c r="AR30" s="16" t="n">
        <f aca="false">SUM(AA30:AH30,AK30:AQ30)</f>
        <v>3688.82352941177</v>
      </c>
      <c r="AS30" s="16" t="n">
        <v>0</v>
      </c>
      <c r="AT30" s="16" t="n">
        <v>0</v>
      </c>
      <c r="AU30" s="16" t="n">
        <v>7377.64705882353</v>
      </c>
      <c r="AV30" s="16" t="n">
        <v>1537.00980392157</v>
      </c>
    </row>
    <row r="31" customFormat="false" ht="12.75" hidden="false" customHeight="false" outlineLevel="0" collapsed="false">
      <c r="A31" s="1" t="n">
        <v>2.95</v>
      </c>
      <c r="B31" s="0" t="n">
        <v>5</v>
      </c>
      <c r="C31" s="7" t="n">
        <v>37626</v>
      </c>
      <c r="D31" s="0" t="n">
        <v>21</v>
      </c>
      <c r="E31" s="0" t="n">
        <v>6</v>
      </c>
      <c r="F31" s="0" t="n">
        <v>3</v>
      </c>
      <c r="G31" s="0" t="n">
        <v>6</v>
      </c>
      <c r="J31" s="0" t="n">
        <v>3</v>
      </c>
      <c r="K31" s="0" t="n">
        <v>2</v>
      </c>
      <c r="M31" s="0" t="n">
        <v>2</v>
      </c>
      <c r="W31" s="0" t="n">
        <v>69</v>
      </c>
      <c r="X31" s="7" t="n">
        <v>10</v>
      </c>
      <c r="AA31" s="16" t="n">
        <v>2290.27826086957</v>
      </c>
      <c r="AB31" s="16" t="n">
        <v>654.365217391304</v>
      </c>
      <c r="AC31" s="16" t="n">
        <v>327.182608695652</v>
      </c>
      <c r="AD31" s="16" t="n">
        <v>654.365217391304</v>
      </c>
      <c r="AE31" s="16" t="n">
        <v>0</v>
      </c>
      <c r="AF31" s="16" t="n">
        <v>0</v>
      </c>
      <c r="AG31" s="16" t="n">
        <v>327.182608695652</v>
      </c>
      <c r="AH31" s="16" t="n">
        <v>218.121739130435</v>
      </c>
      <c r="AI31" s="16"/>
      <c r="AJ31" s="16" t="n">
        <v>218.121739130435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6" t="n">
        <f aca="false">SUM(AA31:AH31,AK31:AQ31)</f>
        <v>4471.49565217391</v>
      </c>
      <c r="AS31" s="16" t="n">
        <v>0</v>
      </c>
      <c r="AT31" s="16" t="n">
        <v>0</v>
      </c>
      <c r="AU31" s="16" t="n">
        <v>7525.2</v>
      </c>
      <c r="AV31" s="16" t="n">
        <v>1090.60869565217</v>
      </c>
    </row>
    <row r="32" customFormat="false" ht="12.75" hidden="false" customHeight="false" outlineLevel="0" collapsed="false">
      <c r="A32" s="1" t="n">
        <v>3</v>
      </c>
      <c r="B32" s="0" t="n">
        <v>15</v>
      </c>
      <c r="C32" s="7" t="n">
        <v>67210</v>
      </c>
      <c r="D32" s="0" t="n">
        <v>50</v>
      </c>
      <c r="E32" s="0" t="n">
        <v>13</v>
      </c>
      <c r="G32" s="0" t="n">
        <v>25</v>
      </c>
      <c r="J32" s="0" t="n">
        <v>25</v>
      </c>
      <c r="M32" s="0" t="n">
        <v>7</v>
      </c>
      <c r="T32" s="0" t="n">
        <v>10</v>
      </c>
      <c r="V32" s="0" t="n">
        <v>4</v>
      </c>
      <c r="W32" s="0" t="n">
        <v>88</v>
      </c>
      <c r="X32" s="7" t="n">
        <v>24</v>
      </c>
      <c r="AA32" s="16" t="n">
        <v>2545.83333333333</v>
      </c>
      <c r="AB32" s="16" t="n">
        <v>661.916666666667</v>
      </c>
      <c r="AC32" s="16" t="n">
        <v>0</v>
      </c>
      <c r="AD32" s="16" t="n">
        <v>1272.91666666667</v>
      </c>
      <c r="AE32" s="16" t="n">
        <v>0</v>
      </c>
      <c r="AF32" s="16" t="n">
        <v>0</v>
      </c>
      <c r="AG32" s="16" t="n">
        <v>1272.91666666667</v>
      </c>
      <c r="AH32" s="16" t="n">
        <v>0</v>
      </c>
      <c r="AI32" s="16"/>
      <c r="AJ32" s="16" t="n">
        <v>356.416666666667</v>
      </c>
      <c r="AK32" s="16" t="n">
        <v>0</v>
      </c>
      <c r="AL32" s="16" t="n">
        <v>0</v>
      </c>
      <c r="AM32" s="16" t="n">
        <v>0</v>
      </c>
      <c r="AN32" s="16" t="n">
        <v>0</v>
      </c>
      <c r="AO32" s="16" t="n">
        <v>0</v>
      </c>
      <c r="AP32" s="16" t="n">
        <v>0</v>
      </c>
      <c r="AQ32" s="16" t="n">
        <v>509.166666666667</v>
      </c>
      <c r="AR32" s="16" t="n">
        <f aca="false">SUM(AA32:AH32,AK32:AQ32)</f>
        <v>6262.75</v>
      </c>
      <c r="AS32" s="16" t="n">
        <v>0</v>
      </c>
      <c r="AT32" s="16" t="n">
        <v>203.666666666667</v>
      </c>
      <c r="AU32" s="16" t="n">
        <v>4480.66666666667</v>
      </c>
      <c r="AV32" s="16" t="n">
        <v>1222</v>
      </c>
    </row>
    <row r="33" customFormat="false" ht="12.75" hidden="false" customHeight="false" outlineLevel="0" collapsed="false">
      <c r="A33" s="1" t="n">
        <v>3.1</v>
      </c>
      <c r="B33" s="0" t="n">
        <v>5.1</v>
      </c>
      <c r="C33" s="7" t="n">
        <v>37626</v>
      </c>
      <c r="D33" s="0" t="n">
        <v>20</v>
      </c>
      <c r="E33" s="0" t="n">
        <v>6</v>
      </c>
      <c r="F33" s="0" t="n">
        <v>1</v>
      </c>
      <c r="G33" s="0" t="n">
        <v>7</v>
      </c>
      <c r="M33" s="0" t="n">
        <v>6</v>
      </c>
      <c r="S33" s="0" t="n">
        <v>2</v>
      </c>
      <c r="V33" s="0" t="n">
        <v>1</v>
      </c>
      <c r="W33" s="0" t="n">
        <v>68</v>
      </c>
      <c r="X33" s="7" t="n">
        <v>10</v>
      </c>
      <c r="AA33" s="16" t="n">
        <v>2169.89619377163</v>
      </c>
      <c r="AB33" s="16" t="n">
        <v>650.968858131488</v>
      </c>
      <c r="AC33" s="16" t="n">
        <v>108.494809688581</v>
      </c>
      <c r="AD33" s="16" t="n">
        <v>759.463667820069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/>
      <c r="AJ33" s="16" t="n">
        <v>650.968858131488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216.989619377163</v>
      </c>
      <c r="AQ33" s="16" t="n">
        <v>0</v>
      </c>
      <c r="AR33" s="16" t="n">
        <f aca="false">SUM(AA33:AH33,AK33:AQ33)</f>
        <v>3905.81314878893</v>
      </c>
      <c r="AS33" s="16" t="n">
        <v>0</v>
      </c>
      <c r="AT33" s="16" t="n">
        <v>108.494809688581</v>
      </c>
      <c r="AU33" s="16" t="n">
        <v>7377.64705882353</v>
      </c>
      <c r="AV33" s="16" t="n">
        <v>1084.94809688581</v>
      </c>
    </row>
    <row r="34" customFormat="false" ht="12.75" hidden="false" customHeight="false" outlineLevel="0" collapsed="false">
      <c r="A34" s="1" t="n">
        <v>3.2</v>
      </c>
      <c r="B34" s="0" t="n">
        <v>5</v>
      </c>
      <c r="C34" s="7" t="n">
        <v>37626</v>
      </c>
      <c r="D34" s="0" t="n">
        <v>18</v>
      </c>
      <c r="G34" s="0" t="n">
        <v>6</v>
      </c>
      <c r="M34" s="0" t="n">
        <v>1</v>
      </c>
      <c r="N34" s="0" t="n">
        <v>4</v>
      </c>
      <c r="U34" s="0" t="n">
        <v>2</v>
      </c>
      <c r="V34" s="0" t="n">
        <v>1</v>
      </c>
      <c r="W34" s="0" t="n">
        <v>100</v>
      </c>
      <c r="X34" s="7" t="n">
        <v>15</v>
      </c>
      <c r="AA34" s="16" t="n">
        <v>1354.536</v>
      </c>
      <c r="AB34" s="16" t="n">
        <v>0</v>
      </c>
      <c r="AC34" s="16" t="n">
        <v>0</v>
      </c>
      <c r="AD34" s="16" t="n">
        <v>451.512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/>
      <c r="AJ34" s="16" t="n">
        <v>75.252</v>
      </c>
      <c r="AK34" s="16" t="n">
        <v>301.008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16" t="n">
        <f aca="false">SUM(AA34:AH34,AK34:AQ34)</f>
        <v>2107.056</v>
      </c>
      <c r="AS34" s="16" t="n">
        <v>150.504</v>
      </c>
      <c r="AT34" s="16" t="n">
        <v>75.252</v>
      </c>
      <c r="AU34" s="16" t="n">
        <v>7525.2</v>
      </c>
      <c r="AV34" s="16" t="n">
        <v>1128.78</v>
      </c>
    </row>
    <row r="35" customFormat="false" ht="12.75" hidden="false" customHeight="false" outlineLevel="0" collapsed="false">
      <c r="A35" s="1" t="n">
        <v>3.3</v>
      </c>
      <c r="B35" s="0" t="n">
        <v>5.1</v>
      </c>
      <c r="C35" s="7" t="n">
        <v>37626</v>
      </c>
      <c r="D35" s="0" t="n">
        <v>35</v>
      </c>
      <c r="E35" s="0" t="n">
        <v>27</v>
      </c>
      <c r="F35" s="0" t="n">
        <v>6</v>
      </c>
      <c r="G35" s="0" t="n">
        <v>36</v>
      </c>
      <c r="H35" s="0" t="n">
        <v>4</v>
      </c>
      <c r="I35" s="0" t="n">
        <v>2</v>
      </c>
      <c r="J35" s="0" t="n">
        <v>4</v>
      </c>
      <c r="K35" s="0" t="n">
        <v>1</v>
      </c>
      <c r="M35" s="0" t="n">
        <v>7</v>
      </c>
      <c r="N35" s="0" t="n">
        <v>3</v>
      </c>
      <c r="Q35" s="0" t="n">
        <v>1</v>
      </c>
      <c r="T35" s="0" t="n">
        <v>9</v>
      </c>
      <c r="U35" s="0" t="n">
        <v>3</v>
      </c>
      <c r="W35" s="0" t="n">
        <v>95</v>
      </c>
      <c r="X35" s="7" t="n">
        <v>21</v>
      </c>
      <c r="AA35" s="16" t="n">
        <v>2718.08049535604</v>
      </c>
      <c r="AB35" s="16" t="n">
        <v>2096.80495356037</v>
      </c>
      <c r="AC35" s="16" t="n">
        <v>465.956656346749</v>
      </c>
      <c r="AD35" s="16" t="n">
        <v>2795.7399380805</v>
      </c>
      <c r="AE35" s="16" t="n">
        <v>310.637770897833</v>
      </c>
      <c r="AF35" s="16" t="n">
        <v>155.318885448916</v>
      </c>
      <c r="AG35" s="16" t="n">
        <v>310.637770897833</v>
      </c>
      <c r="AH35" s="16" t="n">
        <v>77.6594427244582</v>
      </c>
      <c r="AI35" s="16"/>
      <c r="AJ35" s="16" t="n">
        <v>543.616099071208</v>
      </c>
      <c r="AK35" s="16" t="n">
        <v>232.978328173375</v>
      </c>
      <c r="AL35" s="16" t="n">
        <v>0</v>
      </c>
      <c r="AM35" s="16" t="n">
        <v>0</v>
      </c>
      <c r="AN35" s="16" t="n">
        <v>77.6594427244582</v>
      </c>
      <c r="AO35" s="16" t="n">
        <v>0</v>
      </c>
      <c r="AP35" s="16" t="n">
        <v>0</v>
      </c>
      <c r="AQ35" s="16" t="n">
        <v>698.934984520124</v>
      </c>
      <c r="AR35" s="16" t="n">
        <f aca="false">SUM(AA35:AH35,AK35:AQ35)</f>
        <v>9940.40866873065</v>
      </c>
      <c r="AS35" s="16" t="n">
        <v>232.978328173375</v>
      </c>
      <c r="AT35" s="16" t="n">
        <v>0</v>
      </c>
      <c r="AU35" s="16" t="n">
        <v>7377.64705882353</v>
      </c>
      <c r="AV35" s="16" t="n">
        <v>1630.84829721362</v>
      </c>
    </row>
    <row r="36" customFormat="false" ht="12.75" hidden="false" customHeight="false" outlineLevel="0" collapsed="false">
      <c r="A36" s="1" t="n">
        <v>3.4</v>
      </c>
      <c r="B36" s="0" t="n">
        <v>5</v>
      </c>
      <c r="C36" s="7" t="n">
        <v>37626</v>
      </c>
      <c r="D36" s="0" t="n">
        <v>27</v>
      </c>
      <c r="E36" s="0" t="n">
        <v>15</v>
      </c>
      <c r="F36" s="0" t="n">
        <v>2</v>
      </c>
      <c r="G36" s="0" t="n">
        <v>20</v>
      </c>
      <c r="H36" s="0" t="n">
        <v>1</v>
      </c>
      <c r="I36" s="0" t="n">
        <v>2</v>
      </c>
      <c r="J36" s="0" t="n">
        <v>3</v>
      </c>
      <c r="K36" s="0" t="n">
        <v>3</v>
      </c>
      <c r="M36" s="0" t="n">
        <v>5</v>
      </c>
      <c r="Q36" s="0" t="n">
        <v>1</v>
      </c>
      <c r="S36" s="0" t="n">
        <v>1</v>
      </c>
      <c r="T36" s="0" t="n">
        <v>1</v>
      </c>
      <c r="U36" s="0" t="n">
        <v>1</v>
      </c>
      <c r="V36" s="0" t="n">
        <v>1</v>
      </c>
      <c r="W36" s="0" t="n">
        <v>92</v>
      </c>
      <c r="X36" s="7" t="n">
        <v>18</v>
      </c>
      <c r="AA36" s="16" t="n">
        <v>2208.48260869565</v>
      </c>
      <c r="AB36" s="16" t="n">
        <v>1226.9347826087</v>
      </c>
      <c r="AC36" s="16" t="n">
        <v>163.591304347826</v>
      </c>
      <c r="AD36" s="16" t="n">
        <v>1635.91304347826</v>
      </c>
      <c r="AE36" s="16" t="n">
        <v>81.795652173913</v>
      </c>
      <c r="AF36" s="16" t="n">
        <v>163.591304347826</v>
      </c>
      <c r="AG36" s="16" t="n">
        <v>245.386956521739</v>
      </c>
      <c r="AH36" s="16" t="n">
        <v>245.386956521739</v>
      </c>
      <c r="AI36" s="16"/>
      <c r="AJ36" s="16" t="n">
        <v>408.978260869565</v>
      </c>
      <c r="AK36" s="16" t="n">
        <v>0</v>
      </c>
      <c r="AL36" s="16" t="n">
        <v>0</v>
      </c>
      <c r="AM36" s="16" t="n">
        <v>0</v>
      </c>
      <c r="AN36" s="16" t="n">
        <v>81.795652173913</v>
      </c>
      <c r="AO36" s="16" t="n">
        <v>0</v>
      </c>
      <c r="AP36" s="16" t="n">
        <v>81.795652173913</v>
      </c>
      <c r="AQ36" s="16" t="n">
        <v>81.795652173913</v>
      </c>
      <c r="AR36" s="16" t="n">
        <f aca="false">SUM(AA36:AH36,AK36:AQ36)</f>
        <v>6216.46956521739</v>
      </c>
      <c r="AS36" s="16" t="n">
        <v>81.795652173913</v>
      </c>
      <c r="AT36" s="16" t="n">
        <v>81.795652173913</v>
      </c>
      <c r="AU36" s="16" t="n">
        <v>7525.2</v>
      </c>
      <c r="AV36" s="16" t="n">
        <v>1472.32173913043</v>
      </c>
    </row>
    <row r="37" customFormat="false" ht="12.75" hidden="false" customHeight="false" outlineLevel="0" collapsed="false">
      <c r="A37" s="1" t="n">
        <v>3.45</v>
      </c>
      <c r="B37" s="0" t="n">
        <v>15</v>
      </c>
      <c r="C37" s="7" t="n">
        <v>67210</v>
      </c>
      <c r="D37" s="0" t="n">
        <v>46</v>
      </c>
      <c r="E37" s="0" t="n">
        <v>22</v>
      </c>
      <c r="F37" s="0" t="n">
        <v>3</v>
      </c>
      <c r="G37" s="0" t="n">
        <v>35</v>
      </c>
      <c r="J37" s="0" t="n">
        <v>5</v>
      </c>
      <c r="K37" s="0" t="n">
        <v>3</v>
      </c>
      <c r="M37" s="0" t="n">
        <v>9</v>
      </c>
      <c r="O37" s="0" t="n">
        <v>2</v>
      </c>
      <c r="Q37" s="0" t="n">
        <v>3</v>
      </c>
      <c r="S37" s="0" t="n">
        <v>3</v>
      </c>
      <c r="T37" s="0" t="n">
        <v>7</v>
      </c>
      <c r="U37" s="0" t="s">
        <v>43</v>
      </c>
      <c r="V37" s="0" t="n">
        <v>1</v>
      </c>
      <c r="W37" s="0" t="n">
        <v>40</v>
      </c>
      <c r="X37" s="7" t="n">
        <v>18</v>
      </c>
      <c r="AA37" s="16" t="n">
        <v>5152.76666666667</v>
      </c>
      <c r="AB37" s="16" t="n">
        <v>2464.36666666667</v>
      </c>
      <c r="AC37" s="16" t="n">
        <v>336.05</v>
      </c>
      <c r="AD37" s="16" t="n">
        <v>3920.58333333333</v>
      </c>
      <c r="AE37" s="16" t="n">
        <v>0</v>
      </c>
      <c r="AF37" s="16" t="n">
        <v>0</v>
      </c>
      <c r="AG37" s="16" t="n">
        <v>560.083333333333</v>
      </c>
      <c r="AH37" s="16" t="n">
        <v>336.05</v>
      </c>
      <c r="AI37" s="16"/>
      <c r="AJ37" s="16" t="n">
        <v>1008.15</v>
      </c>
      <c r="AK37" s="16" t="n">
        <v>0</v>
      </c>
      <c r="AL37" s="16" t="n">
        <v>224.033333333333</v>
      </c>
      <c r="AM37" s="16" t="n">
        <v>0</v>
      </c>
      <c r="AN37" s="16" t="n">
        <v>336.05</v>
      </c>
      <c r="AO37" s="16" t="n">
        <v>0</v>
      </c>
      <c r="AP37" s="16" t="n">
        <v>336.05</v>
      </c>
      <c r="AQ37" s="16" t="n">
        <v>784.116666666667</v>
      </c>
      <c r="AR37" s="16" t="n">
        <f aca="false">SUM(AA37:AH37,AK37:AQ37)</f>
        <v>14450.15</v>
      </c>
      <c r="AS37" s="16" t="n">
        <v>0</v>
      </c>
      <c r="AT37" s="16" t="n">
        <v>112.016666666667</v>
      </c>
      <c r="AU37" s="16" t="n">
        <v>4480.66666666667</v>
      </c>
      <c r="AV37" s="16" t="n">
        <v>2016.3</v>
      </c>
    </row>
    <row r="38" customFormat="false" ht="12.75" hidden="false" customHeight="false" outlineLevel="0" collapsed="false">
      <c r="A38" s="1" t="n">
        <v>3.6</v>
      </c>
      <c r="B38" s="0" t="n">
        <v>5.1</v>
      </c>
      <c r="C38" s="7" t="n">
        <v>37626</v>
      </c>
      <c r="D38" s="0" t="n">
        <v>40</v>
      </c>
      <c r="E38" s="0" t="n">
        <v>9</v>
      </c>
      <c r="F38" s="0" t="n">
        <v>1</v>
      </c>
      <c r="G38" s="0" t="n">
        <v>21</v>
      </c>
      <c r="J38" s="0" t="n">
        <v>3</v>
      </c>
      <c r="K38" s="0" t="n">
        <v>1</v>
      </c>
      <c r="M38" s="0" t="n">
        <v>3</v>
      </c>
      <c r="O38" s="0" t="n">
        <v>1</v>
      </c>
      <c r="Q38" s="0" t="n">
        <v>1</v>
      </c>
      <c r="S38" s="0" t="n">
        <v>5</v>
      </c>
      <c r="T38" s="0" t="n">
        <v>4</v>
      </c>
      <c r="W38" s="0" t="n">
        <v>65</v>
      </c>
      <c r="X38" s="7" t="n">
        <v>23</v>
      </c>
      <c r="AA38" s="16" t="n">
        <v>4540.09049773756</v>
      </c>
      <c r="AB38" s="16" t="n">
        <v>1021.52036199095</v>
      </c>
      <c r="AC38" s="16" t="n">
        <v>113.502262443439</v>
      </c>
      <c r="AD38" s="16" t="n">
        <v>2383.54751131222</v>
      </c>
      <c r="AE38" s="16" t="n">
        <v>0</v>
      </c>
      <c r="AF38" s="16" t="n">
        <v>0</v>
      </c>
      <c r="AG38" s="16" t="n">
        <v>340.506787330317</v>
      </c>
      <c r="AH38" s="16" t="n">
        <v>113.502262443439</v>
      </c>
      <c r="AI38" s="16"/>
      <c r="AJ38" s="16" t="n">
        <v>340.506787330317</v>
      </c>
      <c r="AK38" s="16" t="n">
        <v>0</v>
      </c>
      <c r="AL38" s="16" t="n">
        <v>113.502262443439</v>
      </c>
      <c r="AM38" s="16" t="n">
        <v>0</v>
      </c>
      <c r="AN38" s="16" t="n">
        <v>113.502262443439</v>
      </c>
      <c r="AO38" s="16" t="n">
        <v>0</v>
      </c>
      <c r="AP38" s="16" t="n">
        <v>567.511312217195</v>
      </c>
      <c r="AQ38" s="16" t="n">
        <v>454.009049773756</v>
      </c>
      <c r="AR38" s="16" t="n">
        <f aca="false">SUM(AA38:AH38,AK38:AQ38)</f>
        <v>9761.19457013575</v>
      </c>
      <c r="AS38" s="16" t="n">
        <v>0</v>
      </c>
      <c r="AT38" s="16" t="n">
        <v>0</v>
      </c>
      <c r="AU38" s="16" t="n">
        <v>7377.64705882353</v>
      </c>
      <c r="AV38" s="16" t="n">
        <v>2610.5520361991</v>
      </c>
    </row>
    <row r="39" customFormat="false" ht="12.75" hidden="false" customHeight="false" outlineLevel="0" collapsed="false">
      <c r="A39" s="1" t="n">
        <v>3.7</v>
      </c>
      <c r="B39" s="0" t="n">
        <v>5.1</v>
      </c>
      <c r="C39" s="7" t="n">
        <v>37626</v>
      </c>
      <c r="D39" s="0" t="n">
        <v>44</v>
      </c>
      <c r="E39" s="0" t="n">
        <v>13</v>
      </c>
      <c r="F39" s="0" t="n">
        <v>1</v>
      </c>
      <c r="G39" s="0" t="n">
        <v>31</v>
      </c>
      <c r="J39" s="0" t="n">
        <v>1</v>
      </c>
      <c r="K39" s="0" t="n">
        <v>4</v>
      </c>
      <c r="M39" s="0" t="n">
        <v>6</v>
      </c>
      <c r="O39" s="0" t="n">
        <v>1</v>
      </c>
      <c r="Q39" s="0" t="n">
        <v>3</v>
      </c>
      <c r="S39" s="0" t="n">
        <v>3</v>
      </c>
      <c r="T39" s="0" t="n">
        <v>11</v>
      </c>
      <c r="U39" s="0" t="n">
        <v>3</v>
      </c>
      <c r="V39" s="0" t="n">
        <v>2</v>
      </c>
      <c r="W39" s="0" t="n">
        <v>115</v>
      </c>
      <c r="X39" s="7" t="n">
        <v>17</v>
      </c>
      <c r="AA39" s="16" t="n">
        <v>2822.75191815857</v>
      </c>
      <c r="AB39" s="16" t="n">
        <v>833.994884910486</v>
      </c>
      <c r="AC39" s="16" t="n">
        <v>64.153452685422</v>
      </c>
      <c r="AD39" s="16" t="n">
        <v>1988.75703324808</v>
      </c>
      <c r="AE39" s="16" t="n">
        <v>0</v>
      </c>
      <c r="AF39" s="16" t="n">
        <v>0</v>
      </c>
      <c r="AG39" s="16" t="n">
        <v>64.153452685422</v>
      </c>
      <c r="AH39" s="16" t="n">
        <v>256.613810741688</v>
      </c>
      <c r="AI39" s="16"/>
      <c r="AJ39" s="16" t="n">
        <v>384.920716112532</v>
      </c>
      <c r="AK39" s="16" t="n">
        <v>0</v>
      </c>
      <c r="AL39" s="16" t="n">
        <v>64.153452685422</v>
      </c>
      <c r="AM39" s="16" t="n">
        <v>0</v>
      </c>
      <c r="AN39" s="16" t="n">
        <v>192.460358056266</v>
      </c>
      <c r="AO39" s="16" t="n">
        <v>0</v>
      </c>
      <c r="AP39" s="16" t="n">
        <v>192.460358056266</v>
      </c>
      <c r="AQ39" s="16" t="n">
        <v>705.687979539642</v>
      </c>
      <c r="AR39" s="16" t="n">
        <f aca="false">SUM(AA39:AH39,AK39:AQ39)</f>
        <v>7185.18670076726</v>
      </c>
      <c r="AS39" s="16" t="n">
        <v>192.460358056266</v>
      </c>
      <c r="AT39" s="16" t="n">
        <v>128.306905370844</v>
      </c>
      <c r="AU39" s="16" t="n">
        <v>7377.64705882353</v>
      </c>
      <c r="AV39" s="16" t="n">
        <v>1090.60869565217</v>
      </c>
    </row>
    <row r="40" customFormat="false" ht="12.75" hidden="false" customHeight="false" outlineLevel="0" collapsed="false">
      <c r="A40" s="1" t="n">
        <v>3.75</v>
      </c>
      <c r="B40" s="0" t="n">
        <v>5</v>
      </c>
      <c r="C40" s="7" t="n">
        <v>37626</v>
      </c>
      <c r="D40" s="0" t="n">
        <v>53</v>
      </c>
      <c r="E40" s="0" t="n">
        <v>3</v>
      </c>
      <c r="G40" s="0" t="n">
        <v>37</v>
      </c>
      <c r="H40" s="0" t="n">
        <v>1</v>
      </c>
      <c r="J40" s="0" t="n">
        <v>1</v>
      </c>
      <c r="K40" s="0" t="n">
        <v>1</v>
      </c>
      <c r="M40" s="0" t="n">
        <v>2</v>
      </c>
      <c r="T40" s="0" t="n">
        <v>17</v>
      </c>
      <c r="U40" s="0" t="n">
        <v>4</v>
      </c>
      <c r="W40" s="0" t="n">
        <v>129</v>
      </c>
      <c r="X40" s="7" t="n">
        <v>52</v>
      </c>
      <c r="AA40" s="16" t="n">
        <v>3091.7488372093</v>
      </c>
      <c r="AB40" s="16" t="n">
        <v>175.004651162791</v>
      </c>
      <c r="AC40" s="16" t="n">
        <v>0</v>
      </c>
      <c r="AD40" s="16" t="n">
        <v>2158.39069767442</v>
      </c>
      <c r="AE40" s="16" t="n">
        <v>58.3348837209302</v>
      </c>
      <c r="AF40" s="16" t="n">
        <v>0</v>
      </c>
      <c r="AG40" s="16" t="n">
        <v>58.3348837209302</v>
      </c>
      <c r="AH40" s="16" t="n">
        <v>58.3348837209302</v>
      </c>
      <c r="AI40" s="16"/>
      <c r="AJ40" s="16" t="n">
        <v>116.66976744186</v>
      </c>
      <c r="AK40" s="16" t="n">
        <v>0</v>
      </c>
      <c r="AL40" s="16" t="n">
        <v>0</v>
      </c>
      <c r="AM40" s="16" t="n">
        <v>0</v>
      </c>
      <c r="AN40" s="16" t="n">
        <v>0</v>
      </c>
      <c r="AO40" s="16" t="n">
        <v>0</v>
      </c>
      <c r="AP40" s="16" t="n">
        <v>0</v>
      </c>
      <c r="AQ40" s="16" t="n">
        <v>991.693023255814</v>
      </c>
      <c r="AR40" s="16" t="n">
        <f aca="false">SUM(AA40:AH40,AK40:AQ40)</f>
        <v>6591.84186046512</v>
      </c>
      <c r="AS40" s="16" t="n">
        <v>233.339534883721</v>
      </c>
      <c r="AT40" s="16" t="n">
        <v>0</v>
      </c>
      <c r="AU40" s="16" t="n">
        <v>7525.2</v>
      </c>
      <c r="AV40" s="16" t="n">
        <v>3033.41395348837</v>
      </c>
    </row>
    <row r="41" customFormat="false" ht="12.75" hidden="false" customHeight="false" outlineLevel="0" collapsed="false">
      <c r="A41" s="1" t="n">
        <v>3.8</v>
      </c>
      <c r="B41" s="0" t="n">
        <v>5</v>
      </c>
      <c r="C41" s="7" t="n">
        <v>37626</v>
      </c>
      <c r="D41" s="0" t="n">
        <v>160</v>
      </c>
      <c r="E41" s="0" t="n">
        <v>4</v>
      </c>
      <c r="G41" s="0" t="n">
        <v>58</v>
      </c>
      <c r="J41" s="0" t="n">
        <v>4</v>
      </c>
      <c r="K41" s="0" t="n">
        <v>1</v>
      </c>
      <c r="M41" s="0" t="n">
        <v>5</v>
      </c>
      <c r="T41" s="0" t="n">
        <v>11</v>
      </c>
      <c r="U41" s="0" t="n">
        <v>3</v>
      </c>
      <c r="V41" s="0" t="n">
        <v>4</v>
      </c>
      <c r="W41" s="0" t="n">
        <v>211</v>
      </c>
      <c r="X41" s="7" t="n">
        <v>54</v>
      </c>
      <c r="AA41" s="16" t="n">
        <v>5706.31279620853</v>
      </c>
      <c r="AB41" s="16" t="n">
        <v>142.657819905213</v>
      </c>
      <c r="AC41" s="16" t="n">
        <v>0</v>
      </c>
      <c r="AD41" s="16" t="n">
        <v>2068.53838862559</v>
      </c>
      <c r="AE41" s="16" t="n">
        <v>0</v>
      </c>
      <c r="AF41" s="16" t="n">
        <v>0</v>
      </c>
      <c r="AG41" s="16" t="n">
        <v>142.657819905213</v>
      </c>
      <c r="AH41" s="16" t="n">
        <v>35.6644549763033</v>
      </c>
      <c r="AI41" s="16"/>
      <c r="AJ41" s="16" t="n">
        <v>178.322274881517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392.309004739337</v>
      </c>
      <c r="AR41" s="16" t="n">
        <f aca="false">SUM(AA41:AH41,AK41:AQ41)</f>
        <v>8488.14028436019</v>
      </c>
      <c r="AS41" s="16" t="n">
        <v>106.99336492891</v>
      </c>
      <c r="AT41" s="16" t="n">
        <v>142.657819905213</v>
      </c>
      <c r="AU41" s="16" t="n">
        <v>7525.2</v>
      </c>
      <c r="AV41" s="16" t="n">
        <v>1925.88056872038</v>
      </c>
    </row>
    <row r="42" customFormat="false" ht="12.75" hidden="false" customHeight="false" outlineLevel="0" collapsed="false">
      <c r="A42" s="1" t="n">
        <v>3.9</v>
      </c>
      <c r="B42" s="0" t="n">
        <v>5</v>
      </c>
      <c r="C42" s="7" t="n">
        <v>37626</v>
      </c>
      <c r="D42" s="0" t="n">
        <v>56</v>
      </c>
      <c r="E42" s="0" t="n">
        <v>101</v>
      </c>
      <c r="F42" s="0" t="n">
        <v>16</v>
      </c>
      <c r="G42" s="0" t="n">
        <v>37</v>
      </c>
      <c r="J42" s="0" t="n">
        <v>3</v>
      </c>
      <c r="K42" s="0" t="n">
        <v>3</v>
      </c>
      <c r="M42" s="0" t="n">
        <v>4</v>
      </c>
      <c r="O42" s="0" t="n">
        <v>1</v>
      </c>
      <c r="P42" s="0" t="n">
        <v>1</v>
      </c>
      <c r="R42" s="0" t="n">
        <v>1</v>
      </c>
      <c r="S42" s="0" t="n">
        <v>4</v>
      </c>
      <c r="T42" s="0" t="n">
        <v>7</v>
      </c>
      <c r="U42" s="0" t="n">
        <v>2</v>
      </c>
      <c r="W42" s="0" t="n">
        <v>70</v>
      </c>
      <c r="X42" s="7" t="n">
        <v>10</v>
      </c>
      <c r="AA42" s="16" t="n">
        <v>6020.16</v>
      </c>
      <c r="AB42" s="16" t="n">
        <v>10857.7885714286</v>
      </c>
      <c r="AC42" s="16" t="n">
        <v>1720.04571428571</v>
      </c>
      <c r="AD42" s="16" t="n">
        <v>3977.60571428571</v>
      </c>
      <c r="AE42" s="16" t="n">
        <v>0</v>
      </c>
      <c r="AF42" s="16" t="n">
        <v>0</v>
      </c>
      <c r="AG42" s="16" t="n">
        <v>322.508571428571</v>
      </c>
      <c r="AH42" s="16" t="n">
        <v>322.508571428571</v>
      </c>
      <c r="AI42" s="16"/>
      <c r="AJ42" s="16" t="n">
        <v>430.011428571429</v>
      </c>
      <c r="AK42" s="16" t="n">
        <v>0</v>
      </c>
      <c r="AL42" s="16" t="n">
        <v>107.502857142857</v>
      </c>
      <c r="AM42" s="16" t="n">
        <v>107.502857142857</v>
      </c>
      <c r="AN42" s="16" t="n">
        <v>0</v>
      </c>
      <c r="AO42" s="16" t="n">
        <v>107.502857142857</v>
      </c>
      <c r="AP42" s="16" t="n">
        <v>430.011428571429</v>
      </c>
      <c r="AQ42" s="16" t="n">
        <v>752.52</v>
      </c>
      <c r="AR42" s="16" t="n">
        <f aca="false">SUM(AA42:AH42,AK42:AQ42)</f>
        <v>24725.6571428571</v>
      </c>
      <c r="AS42" s="16" t="n">
        <v>215.005714285714</v>
      </c>
      <c r="AT42" s="16" t="n">
        <v>0</v>
      </c>
      <c r="AU42" s="16" t="n">
        <v>7525.2</v>
      </c>
      <c r="AV42" s="16" t="n">
        <v>1075.02857142857</v>
      </c>
    </row>
    <row r="43" customFormat="false" ht="12.75" hidden="false" customHeight="false" outlineLevel="0" collapsed="false">
      <c r="A43" s="1" t="n">
        <v>3.95</v>
      </c>
      <c r="B43" s="0" t="n">
        <v>5.1</v>
      </c>
      <c r="C43" s="7" t="n">
        <v>37626</v>
      </c>
      <c r="D43" s="0" t="n">
        <v>52</v>
      </c>
      <c r="E43" s="0" t="n">
        <v>134</v>
      </c>
      <c r="F43" s="0" t="n">
        <v>7</v>
      </c>
      <c r="G43" s="0" t="n">
        <v>55</v>
      </c>
      <c r="H43" s="0" t="n">
        <v>1</v>
      </c>
      <c r="J43" s="0" t="n">
        <v>7</v>
      </c>
      <c r="K43" s="0" t="n">
        <v>2</v>
      </c>
      <c r="M43" s="0" t="n">
        <v>12</v>
      </c>
      <c r="O43" s="0" t="n">
        <v>3</v>
      </c>
      <c r="P43" s="0" t="n">
        <v>3</v>
      </c>
      <c r="S43" s="0" t="s">
        <v>43</v>
      </c>
      <c r="T43" s="0" t="n">
        <v>15</v>
      </c>
      <c r="U43" s="0" t="n">
        <v>2</v>
      </c>
      <c r="V43" s="0" t="n">
        <v>1</v>
      </c>
      <c r="W43" s="0" t="n">
        <v>106</v>
      </c>
      <c r="X43" s="7" t="n">
        <v>14</v>
      </c>
      <c r="AA43" s="16" t="n">
        <v>3619.2230854606</v>
      </c>
      <c r="AB43" s="16" t="n">
        <v>9326.45948945616</v>
      </c>
      <c r="AC43" s="16" t="n">
        <v>487.203107658158</v>
      </c>
      <c r="AD43" s="16" t="n">
        <v>3828.0244173141</v>
      </c>
      <c r="AE43" s="16" t="n">
        <v>69.6004439511654</v>
      </c>
      <c r="AF43" s="16" t="n">
        <v>0</v>
      </c>
      <c r="AG43" s="16" t="n">
        <v>487.203107658158</v>
      </c>
      <c r="AH43" s="16" t="n">
        <v>139.200887902331</v>
      </c>
      <c r="AI43" s="16"/>
      <c r="AJ43" s="16" t="n">
        <v>835.205327413985</v>
      </c>
      <c r="AK43" s="16" t="n">
        <v>0</v>
      </c>
      <c r="AL43" s="16" t="n">
        <v>208.801331853496</v>
      </c>
      <c r="AM43" s="16" t="n">
        <v>208.801331853496</v>
      </c>
      <c r="AN43" s="16" t="n">
        <v>0</v>
      </c>
      <c r="AO43" s="16" t="n">
        <v>0</v>
      </c>
      <c r="AP43" s="16" t="n">
        <v>0</v>
      </c>
      <c r="AQ43" s="16" t="n">
        <v>1044.00665926748</v>
      </c>
      <c r="AR43" s="16" t="n">
        <f aca="false">SUM(AA43:AH43,AK43:AQ43)</f>
        <v>19418.5238623751</v>
      </c>
      <c r="AS43" s="16" t="n">
        <v>139.200887902331</v>
      </c>
      <c r="AT43" s="16" t="n">
        <v>69.6004439511654</v>
      </c>
      <c r="AU43" s="16" t="n">
        <v>7377.64705882353</v>
      </c>
      <c r="AV43" s="16" t="n">
        <v>974.406215316315</v>
      </c>
    </row>
    <row r="44" customFormat="false" ht="12.75" hidden="false" customHeight="false" outlineLevel="0" collapsed="false">
      <c r="A44" s="1" t="n">
        <v>4</v>
      </c>
      <c r="B44" s="0" t="n">
        <v>15</v>
      </c>
      <c r="C44" s="7" t="n">
        <v>67210</v>
      </c>
      <c r="D44" s="0" t="n">
        <v>75</v>
      </c>
      <c r="E44" s="0" t="n">
        <v>136</v>
      </c>
      <c r="F44" s="0" t="n">
        <v>16</v>
      </c>
      <c r="G44" s="0" t="n">
        <v>52</v>
      </c>
      <c r="J44" s="0" t="n">
        <v>1</v>
      </c>
      <c r="K44" s="0" t="n">
        <v>8</v>
      </c>
      <c r="M44" s="0" t="n">
        <v>13</v>
      </c>
      <c r="P44" s="0" t="n">
        <v>1</v>
      </c>
      <c r="Q44" s="0" t="n">
        <v>2</v>
      </c>
      <c r="S44" s="0" t="n">
        <v>2</v>
      </c>
      <c r="T44" s="0" t="n">
        <v>4</v>
      </c>
      <c r="U44" s="0" t="n">
        <v>2</v>
      </c>
      <c r="V44" s="0" t="n">
        <v>4</v>
      </c>
      <c r="W44" s="0" t="n">
        <v>62</v>
      </c>
      <c r="X44" s="7" t="n">
        <v>15</v>
      </c>
      <c r="AA44" s="16" t="n">
        <v>5420.16129032258</v>
      </c>
      <c r="AB44" s="16" t="n">
        <v>9828.55913978495</v>
      </c>
      <c r="AC44" s="16" t="n">
        <v>1156.30107526882</v>
      </c>
      <c r="AD44" s="16" t="n">
        <v>3757.97849462366</v>
      </c>
      <c r="AE44" s="16" t="n">
        <v>0</v>
      </c>
      <c r="AF44" s="16" t="n">
        <v>0</v>
      </c>
      <c r="AG44" s="16" t="n">
        <v>72.2688172043011</v>
      </c>
      <c r="AH44" s="16" t="n">
        <v>578.150537634409</v>
      </c>
      <c r="AI44" s="16"/>
      <c r="AJ44" s="16" t="n">
        <v>939.494623655914</v>
      </c>
      <c r="AK44" s="16" t="n">
        <v>0</v>
      </c>
      <c r="AL44" s="16" t="n">
        <v>0</v>
      </c>
      <c r="AM44" s="16" t="n">
        <v>72.2688172043011</v>
      </c>
      <c r="AN44" s="16" t="n">
        <v>144.537634408602</v>
      </c>
      <c r="AO44" s="16" t="n">
        <v>0</v>
      </c>
      <c r="AP44" s="16" t="n">
        <v>144.537634408602</v>
      </c>
      <c r="AQ44" s="16" t="n">
        <v>289.075268817204</v>
      </c>
      <c r="AR44" s="16" t="n">
        <f aca="false">SUM(AA44:AH44,AK44:AQ44)</f>
        <v>21463.8387096774</v>
      </c>
      <c r="AS44" s="16" t="n">
        <v>144.537634408602</v>
      </c>
      <c r="AT44" s="16" t="n">
        <v>289.075268817204</v>
      </c>
      <c r="AU44" s="16" t="n">
        <v>4480.66666666667</v>
      </c>
      <c r="AV44" s="16" t="n">
        <v>1084.03225806452</v>
      </c>
    </row>
    <row r="45" customFormat="false" ht="12.75" hidden="false" customHeight="false" outlineLevel="0" collapsed="false">
      <c r="A45" s="1" t="n">
        <v>4.5</v>
      </c>
      <c r="B45" s="0" t="n">
        <v>15</v>
      </c>
      <c r="C45" s="7" t="n">
        <v>67210</v>
      </c>
      <c r="D45" s="0" t="n">
        <v>189</v>
      </c>
      <c r="E45" s="0" t="n">
        <v>10</v>
      </c>
      <c r="F45" s="0" t="n">
        <v>77</v>
      </c>
      <c r="G45" s="0" t="n">
        <v>85</v>
      </c>
      <c r="H45" s="0" t="n">
        <v>1</v>
      </c>
      <c r="J45" s="0" t="n">
        <v>5</v>
      </c>
      <c r="K45" s="0" t="n">
        <v>40</v>
      </c>
      <c r="M45" s="0" t="n">
        <v>2</v>
      </c>
      <c r="O45" s="0" t="n">
        <v>5</v>
      </c>
      <c r="T45" s="0" t="n">
        <v>7</v>
      </c>
      <c r="U45" s="0" t="n">
        <v>16</v>
      </c>
      <c r="V45" s="0" t="n">
        <v>5</v>
      </c>
      <c r="W45" s="0" t="n">
        <v>141</v>
      </c>
      <c r="X45" s="7" t="n">
        <v>6</v>
      </c>
      <c r="AA45" s="16" t="n">
        <v>6006</v>
      </c>
      <c r="AB45" s="16" t="n">
        <v>317.777777777778</v>
      </c>
      <c r="AC45" s="16" t="n">
        <v>2446.88888888889</v>
      </c>
      <c r="AD45" s="16" t="n">
        <v>2701.11111111111</v>
      </c>
      <c r="AE45" s="16" t="n">
        <v>31.7777777777778</v>
      </c>
      <c r="AF45" s="16" t="n">
        <v>0</v>
      </c>
      <c r="AG45" s="16" t="n">
        <v>158.888888888889</v>
      </c>
      <c r="AH45" s="16" t="n">
        <v>1271.11111111111</v>
      </c>
      <c r="AI45" s="16"/>
      <c r="AJ45" s="16" t="n">
        <v>63.5555555555556</v>
      </c>
      <c r="AK45" s="16" t="n">
        <v>0</v>
      </c>
      <c r="AL45" s="16" t="n">
        <v>158.888888888889</v>
      </c>
      <c r="AM45" s="16" t="n">
        <v>0</v>
      </c>
      <c r="AN45" s="16" t="n">
        <v>0</v>
      </c>
      <c r="AO45" s="16" t="n">
        <v>0</v>
      </c>
      <c r="AP45" s="16" t="n">
        <v>0</v>
      </c>
      <c r="AQ45" s="16" t="n">
        <v>222.444444444444</v>
      </c>
      <c r="AR45" s="16" t="n">
        <f aca="false">SUM(AA45:AH45,AK45:AQ45)</f>
        <v>13314.8888888889</v>
      </c>
      <c r="AS45" s="16" t="n">
        <v>508.444444444444</v>
      </c>
      <c r="AT45" s="16" t="n">
        <v>158.888888888889</v>
      </c>
      <c r="AU45" s="16" t="n">
        <v>4480.66666666667</v>
      </c>
      <c r="AV45" s="16" t="n">
        <v>190.666666666667</v>
      </c>
    </row>
    <row r="46" customFormat="false" ht="12.75" hidden="false" customHeight="false" outlineLevel="0" collapsed="false">
      <c r="A46" s="1" t="n">
        <v>5</v>
      </c>
      <c r="B46" s="0" t="n">
        <v>15</v>
      </c>
      <c r="C46" s="7" t="n">
        <v>67210</v>
      </c>
      <c r="D46" s="0" t="n">
        <v>66</v>
      </c>
      <c r="E46" s="0" t="n">
        <v>145</v>
      </c>
      <c r="F46" s="0" t="n">
        <v>15</v>
      </c>
      <c r="G46" s="0" t="n">
        <v>13</v>
      </c>
      <c r="J46" s="0" t="n">
        <v>4</v>
      </c>
      <c r="K46" s="0" t="n">
        <v>61</v>
      </c>
      <c r="M46" s="0" t="n">
        <v>2</v>
      </c>
      <c r="P46" s="0" t="n">
        <v>4</v>
      </c>
      <c r="S46" s="0" t="n">
        <v>4</v>
      </c>
      <c r="T46" s="0" t="n">
        <v>20</v>
      </c>
      <c r="U46" s="0" t="n">
        <v>1</v>
      </c>
      <c r="W46" s="0" t="n">
        <v>32</v>
      </c>
      <c r="X46" s="7" t="n">
        <v>1</v>
      </c>
      <c r="AA46" s="16" t="n">
        <v>9241.375</v>
      </c>
      <c r="AB46" s="16" t="n">
        <v>20303.0208333333</v>
      </c>
      <c r="AC46" s="16" t="n">
        <v>2100.3125</v>
      </c>
      <c r="AD46" s="16" t="n">
        <v>1820.27083333333</v>
      </c>
      <c r="AE46" s="16" t="n">
        <v>0</v>
      </c>
      <c r="AF46" s="16" t="n">
        <v>0</v>
      </c>
      <c r="AG46" s="16" t="n">
        <v>560.083333333333</v>
      </c>
      <c r="AH46" s="16" t="n">
        <v>8541.27083333333</v>
      </c>
      <c r="AI46" s="16"/>
      <c r="AJ46" s="16" t="n">
        <v>280.041666666667</v>
      </c>
      <c r="AK46" s="16" t="n">
        <v>0</v>
      </c>
      <c r="AL46" s="16" t="n">
        <v>0</v>
      </c>
      <c r="AM46" s="16" t="n">
        <v>560.083333333333</v>
      </c>
      <c r="AN46" s="16" t="n">
        <v>0</v>
      </c>
      <c r="AO46" s="16" t="n">
        <v>0</v>
      </c>
      <c r="AP46" s="16" t="n">
        <v>560.083333333333</v>
      </c>
      <c r="AQ46" s="16" t="n">
        <v>2800.41666666667</v>
      </c>
      <c r="AR46" s="16" t="n">
        <f aca="false">SUM(AA46:AH46,AK46:AQ46)</f>
        <v>46486.9166666667</v>
      </c>
      <c r="AS46" s="16" t="n">
        <v>140.020833333333</v>
      </c>
      <c r="AT46" s="16" t="n">
        <v>0</v>
      </c>
      <c r="AU46" s="16" t="n">
        <v>4480.66666666667</v>
      </c>
      <c r="AV46" s="16" t="n">
        <v>140.020833333333</v>
      </c>
    </row>
    <row r="47" customFormat="false" ht="12.75" hidden="false" customHeight="false" outlineLevel="0" collapsed="false">
      <c r="A47" s="1" t="n">
        <v>6.15</v>
      </c>
      <c r="B47" s="0" t="n">
        <v>15.1</v>
      </c>
      <c r="C47" s="7" t="n">
        <v>67210</v>
      </c>
      <c r="D47" s="0" t="n">
        <v>75</v>
      </c>
      <c r="E47" s="0" t="n">
        <v>175</v>
      </c>
      <c r="F47" s="0" t="n">
        <v>12</v>
      </c>
      <c r="G47" s="0" t="n">
        <v>15</v>
      </c>
      <c r="H47" s="0" t="n">
        <v>1</v>
      </c>
      <c r="J47" s="0" t="n">
        <v>6</v>
      </c>
      <c r="K47" s="0" t="n">
        <v>19</v>
      </c>
      <c r="O47" s="0" t="n">
        <v>6</v>
      </c>
      <c r="P47" s="0" t="s">
        <v>43</v>
      </c>
      <c r="Q47" s="0" t="n">
        <v>2</v>
      </c>
      <c r="T47" s="0" t="n">
        <v>9</v>
      </c>
      <c r="V47" s="0" t="n">
        <v>1</v>
      </c>
      <c r="W47" s="0" t="n">
        <v>21</v>
      </c>
      <c r="AA47" s="16" t="n">
        <v>15896.4049195837</v>
      </c>
      <c r="AB47" s="16" t="n">
        <v>37091.6114790287</v>
      </c>
      <c r="AC47" s="16" t="n">
        <v>2543.4247871334</v>
      </c>
      <c r="AD47" s="16" t="n">
        <v>3179.28098391675</v>
      </c>
      <c r="AE47" s="16" t="n">
        <v>211.95206559445</v>
      </c>
      <c r="AF47" s="16" t="n">
        <v>0</v>
      </c>
      <c r="AG47" s="16" t="n">
        <v>1271.7123935667</v>
      </c>
      <c r="AH47" s="16" t="n">
        <v>4027.08924629455</v>
      </c>
      <c r="AI47" s="16"/>
      <c r="AJ47" s="16" t="n">
        <v>0</v>
      </c>
      <c r="AK47" s="16" t="n">
        <v>0</v>
      </c>
      <c r="AL47" s="16" t="n">
        <v>1271.7123935667</v>
      </c>
      <c r="AM47" s="16" t="n">
        <v>0</v>
      </c>
      <c r="AN47" s="16" t="n">
        <v>423.904131188899</v>
      </c>
      <c r="AO47" s="16" t="n">
        <v>0</v>
      </c>
      <c r="AP47" s="16" t="n">
        <v>0</v>
      </c>
      <c r="AQ47" s="16" t="n">
        <v>1907.56859035005</v>
      </c>
      <c r="AR47" s="16" t="n">
        <f aca="false">SUM(AA47:AH47,AK47:AQ47)</f>
        <v>67824.6609902239</v>
      </c>
      <c r="AS47" s="16" t="n">
        <v>0</v>
      </c>
      <c r="AT47" s="16" t="n">
        <v>211.95206559445</v>
      </c>
      <c r="AU47" s="16" t="n">
        <v>4450.99337748344</v>
      </c>
      <c r="AV47" s="16" t="n">
        <v>0</v>
      </c>
    </row>
    <row r="48" customFormat="false" ht="12.75" hidden="false" customHeight="false" outlineLevel="0" collapsed="false">
      <c r="A48" s="1" t="n">
        <v>6.5</v>
      </c>
      <c r="B48" s="0" t="n">
        <v>15.1</v>
      </c>
      <c r="C48" s="7" t="n">
        <v>67210</v>
      </c>
      <c r="D48" s="0" t="n">
        <v>72</v>
      </c>
      <c r="E48" s="0" t="n">
        <v>5</v>
      </c>
      <c r="G48" s="0" t="n">
        <v>9</v>
      </c>
      <c r="H48" s="0" t="n">
        <v>3</v>
      </c>
      <c r="J48" s="0" t="n">
        <v>13</v>
      </c>
      <c r="K48" s="0" t="n">
        <v>14</v>
      </c>
      <c r="T48" s="0" t="n">
        <v>3</v>
      </c>
      <c r="U48" s="0" t="n">
        <v>4</v>
      </c>
      <c r="V48" s="0" t="n">
        <v>4</v>
      </c>
      <c r="W48" s="0" t="n">
        <v>26</v>
      </c>
      <c r="X48" s="7" t="n">
        <v>1</v>
      </c>
      <c r="AA48" s="16" t="n">
        <v>12325.8278145695</v>
      </c>
      <c r="AB48" s="16" t="n">
        <v>855.960264900662</v>
      </c>
      <c r="AC48" s="16" t="n">
        <v>0</v>
      </c>
      <c r="AD48" s="16" t="n">
        <v>1540.72847682119</v>
      </c>
      <c r="AE48" s="16" t="n">
        <v>513.576158940397</v>
      </c>
      <c r="AF48" s="16" t="n">
        <v>0</v>
      </c>
      <c r="AG48" s="16" t="n">
        <v>2225.49668874172</v>
      </c>
      <c r="AH48" s="16" t="n">
        <v>2396.68874172185</v>
      </c>
      <c r="AI48" s="16"/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513.576158940397</v>
      </c>
      <c r="AR48" s="16" t="n">
        <f aca="false">SUM(AA48:AH48,AK48:AQ48)</f>
        <v>20371.8543046358</v>
      </c>
      <c r="AS48" s="16" t="n">
        <v>684.76821192053</v>
      </c>
      <c r="AT48" s="16" t="n">
        <v>684.76821192053</v>
      </c>
      <c r="AU48" s="16" t="n">
        <v>4450.99337748344</v>
      </c>
      <c r="AV48" s="16" t="n">
        <v>171.192052980132</v>
      </c>
    </row>
    <row r="49" customFormat="false" ht="12.75" hidden="false" customHeight="false" outlineLevel="0" collapsed="false">
      <c r="A49" s="1" t="n">
        <v>7</v>
      </c>
      <c r="B49" s="0" t="n">
        <v>15</v>
      </c>
      <c r="C49" s="7" t="n">
        <v>67210</v>
      </c>
      <c r="D49" s="0" t="n">
        <v>20</v>
      </c>
      <c r="E49" s="0" t="n">
        <v>254</v>
      </c>
      <c r="F49" s="0" t="n">
        <v>12</v>
      </c>
      <c r="G49" s="0" t="n">
        <v>8</v>
      </c>
      <c r="H49" s="0" t="n">
        <v>3</v>
      </c>
      <c r="J49" s="0" t="n">
        <v>11</v>
      </c>
      <c r="K49" s="0" t="n">
        <v>5</v>
      </c>
      <c r="O49" s="0" t="n">
        <v>1</v>
      </c>
      <c r="T49" s="0" t="n">
        <v>1</v>
      </c>
      <c r="W49" s="0" t="n">
        <v>20</v>
      </c>
      <c r="AA49" s="16" t="n">
        <v>4480.66666666667</v>
      </c>
      <c r="AB49" s="16" t="n">
        <v>56904.4666666667</v>
      </c>
      <c r="AC49" s="16" t="n">
        <v>2688.4</v>
      </c>
      <c r="AD49" s="16" t="n">
        <v>1792.26666666667</v>
      </c>
      <c r="AE49" s="16" t="n">
        <v>672.1</v>
      </c>
      <c r="AF49" s="16" t="n">
        <v>0</v>
      </c>
      <c r="AG49" s="16" t="n">
        <v>2464.36666666667</v>
      </c>
      <c r="AH49" s="16" t="n">
        <v>1120.16666666667</v>
      </c>
      <c r="AI49" s="16"/>
      <c r="AJ49" s="16" t="n">
        <v>0</v>
      </c>
      <c r="AK49" s="16" t="n">
        <v>0</v>
      </c>
      <c r="AL49" s="16" t="n">
        <v>224.033333333333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224.033333333333</v>
      </c>
      <c r="AR49" s="16" t="n">
        <f aca="false">SUM(AA49:AH49,AK49:AQ49)</f>
        <v>70570.5</v>
      </c>
      <c r="AS49" s="16" t="n">
        <v>0</v>
      </c>
      <c r="AT49" s="16" t="n">
        <v>0</v>
      </c>
      <c r="AU49" s="16" t="n">
        <v>4480.66666666667</v>
      </c>
      <c r="AV49" s="16" t="n">
        <v>0</v>
      </c>
    </row>
    <row r="50" customFormat="false" ht="12.75" hidden="false" customHeight="false" outlineLevel="0" collapsed="false">
      <c r="A50" s="1" t="n">
        <v>7.5</v>
      </c>
      <c r="B50" s="0" t="n">
        <v>15</v>
      </c>
      <c r="C50" s="7" t="n">
        <v>67210</v>
      </c>
      <c r="D50" s="0" t="n">
        <v>19</v>
      </c>
      <c r="E50" s="0" t="n">
        <v>279</v>
      </c>
      <c r="F50" s="0" t="n">
        <v>3</v>
      </c>
      <c r="G50" s="0" t="n">
        <v>3</v>
      </c>
      <c r="H50" s="0" t="n">
        <v>10</v>
      </c>
      <c r="J50" s="0" t="n">
        <v>8</v>
      </c>
      <c r="K50" s="0" t="n">
        <v>5</v>
      </c>
      <c r="T50" s="0" t="n">
        <v>3</v>
      </c>
      <c r="V50" s="0" t="n">
        <v>2</v>
      </c>
      <c r="W50" s="0" t="n">
        <v>10</v>
      </c>
      <c r="AA50" s="16" t="n">
        <v>8513.26666666667</v>
      </c>
      <c r="AB50" s="16" t="n">
        <v>125010.6</v>
      </c>
      <c r="AC50" s="16" t="n">
        <v>1344.2</v>
      </c>
      <c r="AD50" s="16" t="n">
        <v>1344.2</v>
      </c>
      <c r="AE50" s="16" t="n">
        <v>4480.66666666667</v>
      </c>
      <c r="AF50" s="16" t="n">
        <v>0</v>
      </c>
      <c r="AG50" s="16" t="n">
        <v>3584.53333333333</v>
      </c>
      <c r="AH50" s="16" t="n">
        <v>2240.33333333333</v>
      </c>
      <c r="AI50" s="16"/>
      <c r="AJ50" s="16" t="n">
        <v>0</v>
      </c>
      <c r="AK50" s="16" t="n">
        <v>0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n">
        <v>1344.2</v>
      </c>
      <c r="AR50" s="16" t="n">
        <f aca="false">SUM(AA50:AH50,AK50:AQ50)</f>
        <v>147862</v>
      </c>
      <c r="AS50" s="16" t="n">
        <v>0</v>
      </c>
      <c r="AT50" s="16" t="n">
        <v>896.133333333333</v>
      </c>
      <c r="AU50" s="16" t="n">
        <v>4480.66666666667</v>
      </c>
      <c r="AV50" s="16" t="n">
        <v>0</v>
      </c>
    </row>
    <row r="51" customFormat="false" ht="12.75" hidden="false" customHeight="false" outlineLevel="0" collapsed="false">
      <c r="A51" s="1" t="n">
        <v>8</v>
      </c>
      <c r="B51" s="0" t="n">
        <v>15</v>
      </c>
      <c r="C51" s="7" t="n">
        <v>67210</v>
      </c>
      <c r="D51" s="0" t="n">
        <v>16</v>
      </c>
      <c r="E51" s="0" t="n">
        <v>270</v>
      </c>
      <c r="F51" s="0" t="n">
        <v>7</v>
      </c>
      <c r="G51" s="0" t="n">
        <v>4</v>
      </c>
      <c r="H51" s="0" t="n">
        <v>2</v>
      </c>
      <c r="I51" s="0" t="n">
        <v>1</v>
      </c>
      <c r="J51" s="0" t="n">
        <v>1</v>
      </c>
      <c r="K51" s="0" t="n">
        <v>5</v>
      </c>
      <c r="T51" s="0" t="n">
        <v>1</v>
      </c>
      <c r="W51" s="0" t="n">
        <v>8</v>
      </c>
      <c r="X51" s="7" t="n">
        <v>1</v>
      </c>
      <c r="AA51" s="16" t="n">
        <v>8961.33333333333</v>
      </c>
      <c r="AB51" s="16" t="n">
        <v>151222.5</v>
      </c>
      <c r="AC51" s="16" t="n">
        <v>3920.58333333333</v>
      </c>
      <c r="AD51" s="16" t="n">
        <v>2240.33333333333</v>
      </c>
      <c r="AE51" s="16" t="n">
        <v>1120.16666666667</v>
      </c>
      <c r="AF51" s="16" t="n">
        <v>560.083333333333</v>
      </c>
      <c r="AG51" s="16" t="n">
        <v>560.083333333333</v>
      </c>
      <c r="AH51" s="16" t="n">
        <v>2800.41666666667</v>
      </c>
      <c r="AI51" s="16"/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560.083333333333</v>
      </c>
      <c r="AR51" s="16" t="n">
        <f aca="false">SUM(AA51:AH51,AK51:AQ51)</f>
        <v>171945.583333333</v>
      </c>
      <c r="AS51" s="16" t="n">
        <v>0</v>
      </c>
      <c r="AT51" s="16" t="n">
        <v>0</v>
      </c>
      <c r="AU51" s="16" t="n">
        <v>4480.66666666667</v>
      </c>
      <c r="AV51" s="16" t="n">
        <v>560.083333333333</v>
      </c>
    </row>
    <row r="52" customFormat="false" ht="12.75" hidden="false" customHeight="false" outlineLevel="0" collapsed="false">
      <c r="A52" s="1" t="n">
        <v>8.5</v>
      </c>
      <c r="B52" s="0" t="n">
        <v>15</v>
      </c>
      <c r="C52" s="7" t="n">
        <v>67210</v>
      </c>
      <c r="D52" s="0" t="n">
        <v>17</v>
      </c>
      <c r="E52" s="0" t="n">
        <v>280</v>
      </c>
      <c r="F52" s="0" t="n">
        <v>5</v>
      </c>
      <c r="G52" s="0" t="n">
        <v>4</v>
      </c>
      <c r="H52" s="0" t="n">
        <v>1</v>
      </c>
      <c r="I52" s="0" t="s">
        <v>43</v>
      </c>
      <c r="J52" s="0" t="n">
        <v>2</v>
      </c>
      <c r="K52" s="0" t="n">
        <v>7</v>
      </c>
      <c r="U52" s="0" t="n">
        <v>1</v>
      </c>
      <c r="W52" s="0" t="n">
        <v>8</v>
      </c>
      <c r="AA52" s="16" t="n">
        <v>9521.41666666667</v>
      </c>
      <c r="AB52" s="16" t="n">
        <v>156823.333333333</v>
      </c>
      <c r="AC52" s="16" t="n">
        <v>2800.41666666667</v>
      </c>
      <c r="AD52" s="16" t="n">
        <v>2240.33333333333</v>
      </c>
      <c r="AE52" s="16" t="n">
        <v>560.083333333333</v>
      </c>
      <c r="AF52" s="16" t="n">
        <v>0</v>
      </c>
      <c r="AG52" s="16" t="n">
        <v>1120.16666666667</v>
      </c>
      <c r="AH52" s="16" t="n">
        <v>3920.58333333333</v>
      </c>
      <c r="AI52" s="16"/>
      <c r="AJ52" s="16" t="n">
        <v>0</v>
      </c>
      <c r="AK52" s="16" t="n">
        <v>0</v>
      </c>
      <c r="AL52" s="16" t="n">
        <v>0</v>
      </c>
      <c r="AM52" s="16" t="n">
        <v>0</v>
      </c>
      <c r="AN52" s="16" t="n">
        <v>0</v>
      </c>
      <c r="AO52" s="16" t="n">
        <v>0</v>
      </c>
      <c r="AP52" s="16" t="n">
        <v>0</v>
      </c>
      <c r="AQ52" s="16" t="n">
        <v>0</v>
      </c>
      <c r="AR52" s="16" t="n">
        <f aca="false">SUM(AA52:AH52,AK52:AQ52)</f>
        <v>176986.333333333</v>
      </c>
      <c r="AS52" s="16" t="n">
        <v>560.083333333333</v>
      </c>
      <c r="AT52" s="16" t="n">
        <v>0</v>
      </c>
      <c r="AU52" s="16" t="n">
        <v>4480.66666666667</v>
      </c>
      <c r="AV52" s="16" t="n">
        <v>0</v>
      </c>
    </row>
    <row r="53" customFormat="false" ht="12.75" hidden="false" customHeight="false" outlineLevel="0" collapsed="false">
      <c r="A53" s="1" t="n">
        <v>9</v>
      </c>
      <c r="B53" s="0" t="n">
        <v>15</v>
      </c>
      <c r="C53" s="7" t="n">
        <v>67210</v>
      </c>
      <c r="D53" s="0" t="n">
        <v>22</v>
      </c>
      <c r="E53" s="0" t="n">
        <v>286</v>
      </c>
      <c r="F53" s="0" t="n">
        <v>5</v>
      </c>
      <c r="G53" s="0" t="n">
        <v>6</v>
      </c>
      <c r="H53" s="0" t="s">
        <v>43</v>
      </c>
      <c r="J53" s="0" t="n">
        <v>6</v>
      </c>
      <c r="K53" s="0" t="s">
        <v>43</v>
      </c>
      <c r="Q53" s="0" t="n">
        <v>5</v>
      </c>
      <c r="T53" s="0" t="n">
        <v>1</v>
      </c>
      <c r="W53" s="0" t="n">
        <v>16</v>
      </c>
      <c r="X53" s="7" t="n">
        <v>1</v>
      </c>
      <c r="AA53" s="16" t="n">
        <v>6160.91666666667</v>
      </c>
      <c r="AB53" s="16" t="n">
        <v>80091.9166666667</v>
      </c>
      <c r="AC53" s="16" t="n">
        <v>1400.20833333333</v>
      </c>
      <c r="AD53" s="16" t="n">
        <v>1680.25</v>
      </c>
      <c r="AE53" s="16" t="n">
        <v>0</v>
      </c>
      <c r="AF53" s="16" t="n">
        <v>0</v>
      </c>
      <c r="AG53" s="16" t="n">
        <v>1680.25</v>
      </c>
      <c r="AH53" s="16" t="n">
        <v>0</v>
      </c>
      <c r="AI53" s="16"/>
      <c r="AJ53" s="16" t="n">
        <v>0</v>
      </c>
      <c r="AK53" s="16" t="n">
        <v>0</v>
      </c>
      <c r="AL53" s="16" t="n">
        <v>0</v>
      </c>
      <c r="AM53" s="16" t="n">
        <v>0</v>
      </c>
      <c r="AN53" s="16" t="n">
        <v>1400.20833333333</v>
      </c>
      <c r="AO53" s="16" t="n">
        <v>0</v>
      </c>
      <c r="AP53" s="16" t="n">
        <v>0</v>
      </c>
      <c r="AQ53" s="16" t="n">
        <v>280.041666666667</v>
      </c>
      <c r="AR53" s="16" t="n">
        <f aca="false">SUM(AA53:AH53,AK53:AQ53)</f>
        <v>92693.7916666667</v>
      </c>
      <c r="AS53" s="16" t="n">
        <v>0</v>
      </c>
      <c r="AT53" s="16" t="n">
        <v>0</v>
      </c>
      <c r="AU53" s="16" t="n">
        <v>4480.66666666667</v>
      </c>
      <c r="AV53" s="16" t="n">
        <v>280.041666666667</v>
      </c>
    </row>
    <row r="54" customFormat="false" ht="12.75" hidden="false" customHeight="false" outlineLevel="0" collapsed="false">
      <c r="A54" s="1" t="n">
        <v>9.45</v>
      </c>
      <c r="B54" s="0" t="n">
        <v>15</v>
      </c>
      <c r="C54" s="7" t="n">
        <v>67210</v>
      </c>
      <c r="D54" s="0" t="n">
        <v>43</v>
      </c>
      <c r="E54" s="0" t="n">
        <v>243</v>
      </c>
      <c r="F54" s="0" t="n">
        <v>9</v>
      </c>
      <c r="G54" s="0" t="n">
        <v>14</v>
      </c>
      <c r="H54" s="0" t="n">
        <v>2</v>
      </c>
      <c r="I54" s="0" t="s">
        <v>43</v>
      </c>
      <c r="J54" s="0" t="n">
        <v>8</v>
      </c>
      <c r="K54" s="0" t="n">
        <v>4</v>
      </c>
      <c r="M54" s="0" t="n">
        <v>1</v>
      </c>
      <c r="P54" s="0" t="n">
        <v>1</v>
      </c>
      <c r="U54" s="0" t="n">
        <v>2</v>
      </c>
      <c r="V54" s="0" t="n">
        <v>1</v>
      </c>
      <c r="W54" s="0" t="n">
        <v>24</v>
      </c>
      <c r="AA54" s="16" t="n">
        <v>8027.86111111111</v>
      </c>
      <c r="AB54" s="16" t="n">
        <v>45366.75</v>
      </c>
      <c r="AC54" s="16" t="n">
        <v>1680.25</v>
      </c>
      <c r="AD54" s="16" t="n">
        <v>2613.72222222222</v>
      </c>
      <c r="AE54" s="16" t="n">
        <v>373.388888888889</v>
      </c>
      <c r="AF54" s="16" t="n">
        <v>0</v>
      </c>
      <c r="AG54" s="16" t="n">
        <v>1493.55555555556</v>
      </c>
      <c r="AH54" s="16" t="n">
        <v>746.777777777778</v>
      </c>
      <c r="AI54" s="16"/>
      <c r="AJ54" s="16" t="n">
        <v>186.694444444444</v>
      </c>
      <c r="AK54" s="16" t="n">
        <v>0</v>
      </c>
      <c r="AL54" s="16" t="n">
        <v>0</v>
      </c>
      <c r="AM54" s="16" t="n">
        <v>186.694444444444</v>
      </c>
      <c r="AN54" s="16" t="n">
        <v>0</v>
      </c>
      <c r="AO54" s="16" t="n">
        <v>0</v>
      </c>
      <c r="AP54" s="16" t="n">
        <v>0</v>
      </c>
      <c r="AQ54" s="16" t="n">
        <v>0</v>
      </c>
      <c r="AR54" s="16" t="n">
        <f aca="false">SUM(AA54:AH54,AK54:AQ54)</f>
        <v>60489</v>
      </c>
      <c r="AS54" s="16" t="n">
        <v>373.388888888889</v>
      </c>
      <c r="AT54" s="16" t="n">
        <v>186.694444444444</v>
      </c>
      <c r="AU54" s="16" t="n">
        <v>4480.66666666667</v>
      </c>
      <c r="AV54" s="16" t="n">
        <v>0</v>
      </c>
    </row>
    <row r="55" customFormat="false" ht="12.75" hidden="false" customHeight="false" outlineLevel="0" collapsed="false">
      <c r="A55" s="1" t="n">
        <v>10</v>
      </c>
      <c r="B55" s="0" t="n">
        <v>15.1</v>
      </c>
      <c r="C55" s="7" t="n">
        <v>67210</v>
      </c>
      <c r="D55" s="0" t="n">
        <v>54</v>
      </c>
      <c r="E55" s="0" t="n">
        <v>272</v>
      </c>
      <c r="F55" s="0" t="n">
        <v>12</v>
      </c>
      <c r="G55" s="0" t="n">
        <v>9</v>
      </c>
      <c r="I55" s="0" t="n">
        <v>1</v>
      </c>
      <c r="J55" s="0" t="n">
        <v>6</v>
      </c>
      <c r="K55" s="0" t="n">
        <v>1</v>
      </c>
      <c r="P55" s="0" t="n">
        <v>1</v>
      </c>
      <c r="Q55" s="0" t="n">
        <v>2</v>
      </c>
      <c r="R55" s="0" t="n">
        <v>2</v>
      </c>
      <c r="T55" s="0" t="n">
        <v>1</v>
      </c>
      <c r="W55" s="0" t="n">
        <v>9</v>
      </c>
      <c r="AA55" s="16" t="n">
        <v>26705.9602649007</v>
      </c>
      <c r="AB55" s="16" t="n">
        <v>134518.910963944</v>
      </c>
      <c r="AC55" s="16" t="n">
        <v>5934.65783664459</v>
      </c>
      <c r="AD55" s="16" t="n">
        <v>4450.99337748344</v>
      </c>
      <c r="AE55" s="16" t="n">
        <v>0</v>
      </c>
      <c r="AF55" s="16" t="n">
        <v>494.554819720383</v>
      </c>
      <c r="AG55" s="16" t="n">
        <v>2967.3289183223</v>
      </c>
      <c r="AH55" s="16" t="n">
        <v>494.554819720383</v>
      </c>
      <c r="AI55" s="16"/>
      <c r="AJ55" s="16" t="n">
        <v>0</v>
      </c>
      <c r="AK55" s="16" t="n">
        <v>0</v>
      </c>
      <c r="AL55" s="16" t="n">
        <v>0</v>
      </c>
      <c r="AM55" s="16" t="n">
        <v>494.554819720383</v>
      </c>
      <c r="AN55" s="16" t="n">
        <v>989.109639440765</v>
      </c>
      <c r="AO55" s="16" t="n">
        <v>989.109639440765</v>
      </c>
      <c r="AP55" s="16" t="n">
        <v>0</v>
      </c>
      <c r="AQ55" s="16" t="n">
        <v>494.554819720383</v>
      </c>
      <c r="AR55" s="16" t="n">
        <f aca="false">SUM(AA55:AH55,AK55:AQ55)</f>
        <v>178534.289919058</v>
      </c>
      <c r="AS55" s="16" t="n">
        <v>0</v>
      </c>
      <c r="AT55" s="16" t="n">
        <v>0</v>
      </c>
      <c r="AU55" s="16" t="n">
        <v>4450.99337748344</v>
      </c>
      <c r="AV55" s="16" t="n">
        <v>0</v>
      </c>
    </row>
    <row r="56" customFormat="false" ht="12.75" hidden="false" customHeight="false" outlineLevel="0" collapsed="false">
      <c r="A56" s="1" t="n">
        <v>10.5</v>
      </c>
      <c r="B56" s="0" t="n">
        <v>15</v>
      </c>
      <c r="C56" s="7" t="n">
        <v>67210</v>
      </c>
      <c r="D56" s="0" t="n">
        <v>45</v>
      </c>
      <c r="E56" s="0" t="n">
        <v>217</v>
      </c>
      <c r="F56" s="0" t="n">
        <v>10</v>
      </c>
      <c r="G56" s="0" t="n">
        <v>11</v>
      </c>
      <c r="H56" s="0" t="n">
        <v>4</v>
      </c>
      <c r="J56" s="0" t="n">
        <v>4</v>
      </c>
      <c r="K56" s="0" t="n">
        <v>3</v>
      </c>
      <c r="M56" s="0" t="n">
        <v>5</v>
      </c>
      <c r="O56" s="0" t="s">
        <v>43</v>
      </c>
      <c r="P56" s="0" t="n">
        <v>1</v>
      </c>
      <c r="S56" s="0" t="n">
        <v>5</v>
      </c>
      <c r="V56" s="0" t="n">
        <v>3</v>
      </c>
      <c r="W56" s="0" t="n">
        <v>29</v>
      </c>
      <c r="AA56" s="16" t="n">
        <v>6952.75862068966</v>
      </c>
      <c r="AB56" s="16" t="n">
        <v>33527.7471264368</v>
      </c>
      <c r="AC56" s="16" t="n">
        <v>1545.05747126437</v>
      </c>
      <c r="AD56" s="16" t="n">
        <v>1699.5632183908</v>
      </c>
      <c r="AE56" s="16" t="n">
        <v>618.022988505747</v>
      </c>
      <c r="AF56" s="16" t="n">
        <v>0</v>
      </c>
      <c r="AG56" s="16" t="n">
        <v>618.022988505747</v>
      </c>
      <c r="AH56" s="16" t="n">
        <v>463.51724137931</v>
      </c>
      <c r="AI56" s="16"/>
      <c r="AJ56" s="16" t="n">
        <v>772.528735632184</v>
      </c>
      <c r="AK56" s="16" t="n">
        <v>0</v>
      </c>
      <c r="AL56" s="16" t="n">
        <v>0</v>
      </c>
      <c r="AM56" s="16" t="n">
        <v>154.505747126437</v>
      </c>
      <c r="AN56" s="16" t="n">
        <v>0</v>
      </c>
      <c r="AO56" s="16" t="n">
        <v>0</v>
      </c>
      <c r="AP56" s="16" t="n">
        <v>772.528735632184</v>
      </c>
      <c r="AQ56" s="16" t="n">
        <v>0</v>
      </c>
      <c r="AR56" s="16" t="n">
        <f aca="false">SUM(AA56:AH56,AK56:AQ56)</f>
        <v>46351.724137931</v>
      </c>
      <c r="AS56" s="16" t="n">
        <v>0</v>
      </c>
      <c r="AT56" s="16" t="n">
        <v>463.51724137931</v>
      </c>
      <c r="AU56" s="16" t="n">
        <v>4480.66666666667</v>
      </c>
      <c r="AV56" s="16" t="n">
        <v>0</v>
      </c>
    </row>
    <row r="57" customFormat="false" ht="12.75" hidden="false" customHeight="false" outlineLevel="0" collapsed="false">
      <c r="A57" s="1" t="n">
        <v>11</v>
      </c>
      <c r="B57" s="0" t="n">
        <v>15.1</v>
      </c>
      <c r="C57" s="7" t="n">
        <v>67210</v>
      </c>
      <c r="D57" s="0" t="n">
        <v>24</v>
      </c>
      <c r="E57" s="0" t="n">
        <v>259</v>
      </c>
      <c r="F57" s="0" t="n">
        <v>8</v>
      </c>
      <c r="G57" s="0" t="n">
        <v>14</v>
      </c>
      <c r="H57" s="0" t="n">
        <v>3</v>
      </c>
      <c r="I57" s="0" t="n">
        <v>1</v>
      </c>
      <c r="J57" s="0" t="n">
        <v>8</v>
      </c>
      <c r="K57" s="0" t="n">
        <v>1</v>
      </c>
      <c r="O57" s="0" t="n">
        <v>2</v>
      </c>
      <c r="T57" s="0" t="n">
        <v>1</v>
      </c>
      <c r="V57" s="0" t="n">
        <v>2</v>
      </c>
      <c r="W57" s="0" t="n">
        <v>27</v>
      </c>
      <c r="X57" s="7" t="n">
        <v>1</v>
      </c>
      <c r="AA57" s="16" t="n">
        <v>3956.43855776306</v>
      </c>
      <c r="AB57" s="16" t="n">
        <v>42696.5661025264</v>
      </c>
      <c r="AC57" s="16" t="n">
        <v>1318.81285258769</v>
      </c>
      <c r="AD57" s="16" t="n">
        <v>2307.92249202845</v>
      </c>
      <c r="AE57" s="16" t="n">
        <v>494.554819720383</v>
      </c>
      <c r="AF57" s="16" t="n">
        <v>164.851606573461</v>
      </c>
      <c r="AG57" s="16" t="n">
        <v>1318.81285258769</v>
      </c>
      <c r="AH57" s="16" t="n">
        <v>164.851606573461</v>
      </c>
      <c r="AI57" s="16"/>
      <c r="AJ57" s="16" t="n">
        <v>0</v>
      </c>
      <c r="AK57" s="16" t="n">
        <v>0</v>
      </c>
      <c r="AL57" s="16" t="n">
        <v>329.703213146922</v>
      </c>
      <c r="AM57" s="16" t="n">
        <v>0</v>
      </c>
      <c r="AN57" s="16" t="n">
        <v>0</v>
      </c>
      <c r="AO57" s="16" t="n">
        <v>0</v>
      </c>
      <c r="AP57" s="16" t="n">
        <v>0</v>
      </c>
      <c r="AQ57" s="16" t="n">
        <v>164.851606573461</v>
      </c>
      <c r="AR57" s="16" t="n">
        <f aca="false">SUM(AA57:AH57,AK57:AQ57)</f>
        <v>52917.3657100809</v>
      </c>
      <c r="AS57" s="16" t="n">
        <v>0</v>
      </c>
      <c r="AT57" s="16" t="n">
        <v>329.703213146922</v>
      </c>
      <c r="AU57" s="16" t="n">
        <v>4450.99337748344</v>
      </c>
      <c r="AV57" s="16" t="n">
        <v>164.851606573461</v>
      </c>
    </row>
    <row r="58" customFormat="false" ht="12.75" hidden="false" customHeight="false" outlineLevel="0" collapsed="false">
      <c r="A58" s="1" t="n">
        <v>11.5</v>
      </c>
      <c r="B58" s="0" t="n">
        <v>15.1</v>
      </c>
      <c r="C58" s="7" t="n">
        <v>67210</v>
      </c>
      <c r="D58" s="0" t="n">
        <v>30</v>
      </c>
      <c r="E58" s="0" t="n">
        <v>252</v>
      </c>
      <c r="F58" s="0" t="n">
        <v>16</v>
      </c>
      <c r="G58" s="0" t="n">
        <v>10</v>
      </c>
      <c r="H58" s="0" t="n">
        <v>1</v>
      </c>
      <c r="J58" s="0" t="n">
        <v>6</v>
      </c>
      <c r="K58" s="0" t="s">
        <v>43</v>
      </c>
      <c r="M58" s="0" t="n">
        <v>1</v>
      </c>
      <c r="P58" s="0" t="s">
        <v>43</v>
      </c>
      <c r="S58" s="0" t="n">
        <v>2</v>
      </c>
      <c r="T58" s="0" t="n">
        <v>1</v>
      </c>
      <c r="W58" s="0" t="n">
        <v>25</v>
      </c>
      <c r="AA58" s="16" t="n">
        <v>5341.19205298013</v>
      </c>
      <c r="AB58" s="16" t="n">
        <v>44866.0132450331</v>
      </c>
      <c r="AC58" s="16" t="n">
        <v>2848.6357615894</v>
      </c>
      <c r="AD58" s="16" t="n">
        <v>1780.39735099338</v>
      </c>
      <c r="AE58" s="16" t="n">
        <v>178.039735099338</v>
      </c>
      <c r="AF58" s="16" t="n">
        <v>0</v>
      </c>
      <c r="AG58" s="16" t="n">
        <v>1068.23841059603</v>
      </c>
      <c r="AH58" s="16" t="n">
        <v>0</v>
      </c>
      <c r="AI58" s="16"/>
      <c r="AJ58" s="16" t="n">
        <v>178.039735099338</v>
      </c>
      <c r="AK58" s="16" t="n">
        <v>0</v>
      </c>
      <c r="AL58" s="16" t="n">
        <v>0</v>
      </c>
      <c r="AM58" s="16" t="n">
        <v>0</v>
      </c>
      <c r="AN58" s="16" t="n">
        <v>0</v>
      </c>
      <c r="AO58" s="16" t="n">
        <v>0</v>
      </c>
      <c r="AP58" s="16" t="n">
        <v>356.079470198676</v>
      </c>
      <c r="AQ58" s="16" t="n">
        <v>178.039735099338</v>
      </c>
      <c r="AR58" s="16" t="n">
        <f aca="false">SUM(AA58:AH58,AK58:AQ58)</f>
        <v>56616.6357615894</v>
      </c>
      <c r="AS58" s="16" t="n">
        <v>0</v>
      </c>
      <c r="AT58" s="16" t="n">
        <v>0</v>
      </c>
      <c r="AU58" s="16" t="n">
        <v>4450.99337748344</v>
      </c>
      <c r="AV58" s="16" t="n">
        <v>0</v>
      </c>
    </row>
    <row r="59" customFormat="false" ht="12.75" hidden="false" customHeight="false" outlineLevel="0" collapsed="false">
      <c r="A59" s="1" t="n">
        <v>12</v>
      </c>
      <c r="B59" s="0" t="n">
        <v>15.1</v>
      </c>
      <c r="C59" s="7" t="n">
        <v>67210</v>
      </c>
      <c r="D59" s="0" t="n">
        <v>6</v>
      </c>
      <c r="E59" s="0" t="n">
        <v>285</v>
      </c>
      <c r="F59" s="0" t="n">
        <v>8</v>
      </c>
      <c r="G59" s="0" t="n">
        <v>6</v>
      </c>
      <c r="H59" s="0" t="n">
        <v>1</v>
      </c>
      <c r="I59" s="0" t="s">
        <v>43</v>
      </c>
      <c r="J59" s="0" t="n">
        <v>3</v>
      </c>
      <c r="K59" s="0" t="n">
        <v>1</v>
      </c>
      <c r="M59" s="0" t="n">
        <v>2</v>
      </c>
      <c r="O59" s="0" t="s">
        <v>43</v>
      </c>
      <c r="Q59" s="0" t="n">
        <v>1</v>
      </c>
      <c r="T59" s="0" t="n">
        <v>1</v>
      </c>
      <c r="U59" s="0" t="s">
        <v>43</v>
      </c>
      <c r="V59" s="0" t="s">
        <v>43</v>
      </c>
      <c r="W59" s="0" t="n">
        <v>20</v>
      </c>
      <c r="AA59" s="16" t="n">
        <v>1335.29801324503</v>
      </c>
      <c r="AB59" s="16" t="n">
        <v>63426.6556291391</v>
      </c>
      <c r="AC59" s="16" t="n">
        <v>1780.39735099338</v>
      </c>
      <c r="AD59" s="16" t="n">
        <v>1335.29801324503</v>
      </c>
      <c r="AE59" s="16" t="n">
        <v>222.549668874172</v>
      </c>
      <c r="AF59" s="16" t="n">
        <v>0</v>
      </c>
      <c r="AG59" s="16" t="n">
        <v>667.649006622517</v>
      </c>
      <c r="AH59" s="16" t="n">
        <v>222.549668874172</v>
      </c>
      <c r="AI59" s="16"/>
      <c r="AJ59" s="16" t="n">
        <v>445.099337748344</v>
      </c>
      <c r="AK59" s="16" t="n">
        <v>0</v>
      </c>
      <c r="AL59" s="16" t="n">
        <v>0</v>
      </c>
      <c r="AM59" s="16" t="n">
        <v>0</v>
      </c>
      <c r="AN59" s="16" t="n">
        <v>222.549668874172</v>
      </c>
      <c r="AO59" s="16" t="n">
        <v>0</v>
      </c>
      <c r="AP59" s="16" t="n">
        <v>0</v>
      </c>
      <c r="AQ59" s="16" t="n">
        <v>222.549668874172</v>
      </c>
      <c r="AR59" s="16" t="n">
        <f aca="false">SUM(AA59:AH59,AK59:AQ59)</f>
        <v>69435.4966887417</v>
      </c>
      <c r="AS59" s="16" t="n">
        <v>0</v>
      </c>
      <c r="AT59" s="16" t="n">
        <v>0</v>
      </c>
      <c r="AU59" s="16" t="n">
        <v>4450.99337748344</v>
      </c>
      <c r="AV59" s="16" t="n">
        <v>0</v>
      </c>
    </row>
    <row r="60" customFormat="false" ht="12.75" hidden="false" customHeight="false" outlineLevel="0" collapsed="false">
      <c r="A60" s="1" t="n">
        <v>12.5</v>
      </c>
      <c r="B60" s="0" t="n">
        <v>15.1</v>
      </c>
      <c r="C60" s="7" t="n">
        <v>67210</v>
      </c>
      <c r="D60" s="0" t="n">
        <v>8</v>
      </c>
      <c r="E60" s="0" t="n">
        <v>265</v>
      </c>
      <c r="F60" s="0" t="n">
        <v>14</v>
      </c>
      <c r="G60" s="0" t="n">
        <v>11</v>
      </c>
      <c r="H60" s="0" t="n">
        <v>5</v>
      </c>
      <c r="J60" s="0" t="n">
        <v>4</v>
      </c>
      <c r="K60" s="0" t="n">
        <v>7</v>
      </c>
      <c r="M60" s="0" t="n">
        <v>1</v>
      </c>
      <c r="T60" s="0" t="n">
        <v>1</v>
      </c>
      <c r="V60" s="0" t="n">
        <v>2</v>
      </c>
      <c r="W60" s="0" t="n">
        <v>27</v>
      </c>
      <c r="X60" s="7" t="n">
        <v>3</v>
      </c>
      <c r="AA60" s="16" t="n">
        <v>1318.81285258769</v>
      </c>
      <c r="AB60" s="16" t="n">
        <v>43685.6757419671</v>
      </c>
      <c r="AC60" s="16" t="n">
        <v>2307.92249202845</v>
      </c>
      <c r="AD60" s="16" t="n">
        <v>1813.36767230807</v>
      </c>
      <c r="AE60" s="16" t="n">
        <v>824.258032867305</v>
      </c>
      <c r="AF60" s="16" t="n">
        <v>0</v>
      </c>
      <c r="AG60" s="16" t="n">
        <v>659.406426293844</v>
      </c>
      <c r="AH60" s="16" t="n">
        <v>1153.96124601423</v>
      </c>
      <c r="AI60" s="16"/>
      <c r="AJ60" s="16" t="n">
        <v>164.851606573461</v>
      </c>
      <c r="AK60" s="16" t="n">
        <v>0</v>
      </c>
      <c r="AL60" s="16" t="n">
        <v>0</v>
      </c>
      <c r="AM60" s="16" t="n">
        <v>0</v>
      </c>
      <c r="AN60" s="16" t="n">
        <v>0</v>
      </c>
      <c r="AO60" s="16" t="n">
        <v>0</v>
      </c>
      <c r="AP60" s="16" t="n">
        <v>0</v>
      </c>
      <c r="AQ60" s="16" t="n">
        <v>164.851606573461</v>
      </c>
      <c r="AR60" s="16" t="n">
        <f aca="false">SUM(AA60:AH60,AK60:AQ60)</f>
        <v>51928.2560706402</v>
      </c>
      <c r="AS60" s="16" t="n">
        <v>0</v>
      </c>
      <c r="AT60" s="16" t="n">
        <v>329.703213146922</v>
      </c>
      <c r="AU60" s="16" t="n">
        <v>4450.99337748344</v>
      </c>
      <c r="AV60" s="16" t="n">
        <v>494.554819720383</v>
      </c>
    </row>
    <row r="61" customFormat="false" ht="12.75" hidden="false" customHeight="false" outlineLevel="0" collapsed="false">
      <c r="A61" s="1" t="n">
        <v>13</v>
      </c>
      <c r="B61" s="0" t="n">
        <v>15.1</v>
      </c>
      <c r="C61" s="7" t="n">
        <v>67210</v>
      </c>
      <c r="D61" s="0" t="n">
        <v>39</v>
      </c>
      <c r="E61" s="0" t="n">
        <v>169</v>
      </c>
      <c r="F61" s="0" t="n">
        <v>63</v>
      </c>
      <c r="G61" s="0" t="n">
        <v>40</v>
      </c>
      <c r="H61" s="0" t="n">
        <v>1</v>
      </c>
      <c r="I61" s="0" t="n">
        <v>1</v>
      </c>
      <c r="J61" s="0" t="n">
        <v>4</v>
      </c>
      <c r="K61" s="0" t="n">
        <v>16</v>
      </c>
      <c r="M61" s="0" t="n">
        <v>3</v>
      </c>
      <c r="O61" s="0" t="n">
        <v>2</v>
      </c>
      <c r="P61" s="0" t="n">
        <v>3</v>
      </c>
      <c r="T61" s="0" t="n">
        <v>1</v>
      </c>
      <c r="V61" s="0" t="n">
        <v>6</v>
      </c>
      <c r="W61" s="0" t="n">
        <v>38</v>
      </c>
      <c r="AA61" s="16" t="n">
        <v>4568.12478215406</v>
      </c>
      <c r="AB61" s="16" t="n">
        <v>19795.2073893343</v>
      </c>
      <c r="AC61" s="16" t="n">
        <v>7379.27849424887</v>
      </c>
      <c r="AD61" s="16" t="n">
        <v>4685.25618682468</v>
      </c>
      <c r="AE61" s="16" t="n">
        <v>117.131404670617</v>
      </c>
      <c r="AF61" s="16" t="n">
        <v>117.131404670617</v>
      </c>
      <c r="AG61" s="16" t="n">
        <v>468.525618682468</v>
      </c>
      <c r="AH61" s="16" t="n">
        <v>1874.10247472987</v>
      </c>
      <c r="AI61" s="16"/>
      <c r="AJ61" s="16" t="n">
        <v>351.394214011851</v>
      </c>
      <c r="AK61" s="16" t="n">
        <v>0</v>
      </c>
      <c r="AL61" s="16" t="n">
        <v>234.262809341234</v>
      </c>
      <c r="AM61" s="16" t="n">
        <v>351.394214011851</v>
      </c>
      <c r="AN61" s="16" t="n">
        <v>0</v>
      </c>
      <c r="AO61" s="16" t="n">
        <v>0</v>
      </c>
      <c r="AP61" s="16" t="n">
        <v>0</v>
      </c>
      <c r="AQ61" s="16" t="n">
        <v>117.131404670617</v>
      </c>
      <c r="AR61" s="16" t="n">
        <f aca="false">SUM(AA61:AH61,AK61:AQ61)</f>
        <v>39707.5461833391</v>
      </c>
      <c r="AS61" s="16" t="n">
        <v>0</v>
      </c>
      <c r="AT61" s="16" t="n">
        <v>702.788428023702</v>
      </c>
      <c r="AU61" s="16" t="n">
        <v>4450.99337748344</v>
      </c>
      <c r="AV61" s="16" t="n">
        <v>0</v>
      </c>
    </row>
    <row r="62" customFormat="false" ht="12.75" hidden="false" customHeight="false" outlineLevel="0" collapsed="false">
      <c r="A62" s="1" t="n">
        <v>13.5</v>
      </c>
      <c r="B62" s="0" t="n">
        <v>15.1</v>
      </c>
      <c r="C62" s="7" t="n">
        <v>67210</v>
      </c>
      <c r="D62" s="0" t="n">
        <v>12</v>
      </c>
      <c r="E62" s="0" t="n">
        <v>102</v>
      </c>
      <c r="F62" s="0" t="n">
        <v>63</v>
      </c>
      <c r="G62" s="0" t="n">
        <v>51</v>
      </c>
      <c r="H62" s="0" t="n">
        <v>1</v>
      </c>
      <c r="J62" s="0" t="n">
        <v>24</v>
      </c>
      <c r="K62" s="0" t="n">
        <v>7</v>
      </c>
      <c r="M62" s="0" t="n">
        <v>8</v>
      </c>
      <c r="O62" s="0" t="n">
        <v>1</v>
      </c>
      <c r="T62" s="0" t="n">
        <v>13</v>
      </c>
      <c r="U62" s="0" t="n">
        <v>2</v>
      </c>
      <c r="V62" s="0" t="n">
        <v>3</v>
      </c>
      <c r="W62" s="0" t="n">
        <v>51</v>
      </c>
      <c r="X62" s="7" t="n">
        <v>3</v>
      </c>
      <c r="AA62" s="16" t="n">
        <v>1047.29255940787</v>
      </c>
      <c r="AB62" s="16" t="n">
        <v>8901.98675496689</v>
      </c>
      <c r="AC62" s="16" t="n">
        <v>5498.28593689131</v>
      </c>
      <c r="AD62" s="16" t="n">
        <v>4450.99337748344</v>
      </c>
      <c r="AE62" s="16" t="n">
        <v>87.2743799506558</v>
      </c>
      <c r="AF62" s="16" t="n">
        <v>0</v>
      </c>
      <c r="AG62" s="16" t="n">
        <v>2094.58511881574</v>
      </c>
      <c r="AH62" s="16" t="n">
        <v>610.92065965459</v>
      </c>
      <c r="AI62" s="16"/>
      <c r="AJ62" s="16" t="n">
        <v>698.195039605246</v>
      </c>
      <c r="AK62" s="16" t="n">
        <v>0</v>
      </c>
      <c r="AL62" s="16" t="n">
        <v>87.2743799506558</v>
      </c>
      <c r="AM62" s="16" t="n">
        <v>0</v>
      </c>
      <c r="AN62" s="16" t="n">
        <v>0</v>
      </c>
      <c r="AO62" s="16" t="n">
        <v>0</v>
      </c>
      <c r="AP62" s="16" t="n">
        <v>0</v>
      </c>
      <c r="AQ62" s="16" t="n">
        <v>1134.56693935853</v>
      </c>
      <c r="AR62" s="16" t="n">
        <f aca="false">SUM(AA62:AH62,AK62:AQ62)</f>
        <v>23913.1801064797</v>
      </c>
      <c r="AS62" s="16" t="n">
        <v>174.548759901312</v>
      </c>
      <c r="AT62" s="16" t="n">
        <v>261.823139851967</v>
      </c>
      <c r="AU62" s="16" t="n">
        <v>4450.99337748344</v>
      </c>
      <c r="AV62" s="16" t="n">
        <v>261.823139851967</v>
      </c>
    </row>
    <row r="63" customFormat="false" ht="12.75" hidden="false" customHeight="false" outlineLevel="0" collapsed="false">
      <c r="A63" s="1" t="n">
        <v>14</v>
      </c>
      <c r="B63" s="0" t="n">
        <v>15.1</v>
      </c>
      <c r="C63" s="7" t="n">
        <v>67210</v>
      </c>
      <c r="D63" s="0" t="n">
        <v>17</v>
      </c>
      <c r="E63" s="0" t="n">
        <v>24</v>
      </c>
      <c r="F63" s="0" t="n">
        <v>24</v>
      </c>
      <c r="G63" s="0" t="n">
        <v>83</v>
      </c>
      <c r="H63" s="0" t="n">
        <v>22</v>
      </c>
      <c r="J63" s="0" t="n">
        <v>25</v>
      </c>
      <c r="K63" s="0" t="n">
        <v>2</v>
      </c>
      <c r="M63" s="0" t="n">
        <v>6</v>
      </c>
      <c r="T63" s="0" t="n">
        <v>64</v>
      </c>
      <c r="U63" s="0" t="n">
        <v>3</v>
      </c>
      <c r="V63" s="0" t="n">
        <v>28</v>
      </c>
      <c r="W63" s="0" t="n">
        <v>57</v>
      </c>
      <c r="X63" s="7" t="n">
        <v>5</v>
      </c>
      <c r="AA63" s="16" t="n">
        <v>1327.48925293366</v>
      </c>
      <c r="AB63" s="16" t="n">
        <v>1874.10247472987</v>
      </c>
      <c r="AC63" s="16" t="n">
        <v>1874.10247472987</v>
      </c>
      <c r="AD63" s="16" t="n">
        <v>6481.2710584408</v>
      </c>
      <c r="AE63" s="16" t="n">
        <v>1717.92726850238</v>
      </c>
      <c r="AF63" s="16" t="n">
        <v>0</v>
      </c>
      <c r="AG63" s="16" t="n">
        <v>1952.19007784362</v>
      </c>
      <c r="AH63" s="16" t="n">
        <v>156.175206227489</v>
      </c>
      <c r="AI63" s="16"/>
      <c r="AJ63" s="16" t="n">
        <v>468.525618682468</v>
      </c>
      <c r="AK63" s="16" t="n">
        <v>0</v>
      </c>
      <c r="AL63" s="16" t="n">
        <v>0</v>
      </c>
      <c r="AM63" s="16" t="n">
        <v>0</v>
      </c>
      <c r="AN63" s="16" t="n">
        <v>0</v>
      </c>
      <c r="AO63" s="16" t="n">
        <v>0</v>
      </c>
      <c r="AP63" s="16" t="n">
        <v>0</v>
      </c>
      <c r="AQ63" s="16" t="n">
        <v>4997.60659927966</v>
      </c>
      <c r="AR63" s="16" t="n">
        <f aca="false">SUM(AA63:AH63,AK63:AQ63)</f>
        <v>20380.8644126873</v>
      </c>
      <c r="AS63" s="16" t="n">
        <v>234.262809341234</v>
      </c>
      <c r="AT63" s="16" t="n">
        <v>2186.45288718485</v>
      </c>
      <c r="AU63" s="16" t="n">
        <v>4450.99337748344</v>
      </c>
      <c r="AV63" s="16" t="n">
        <v>390.438015568723</v>
      </c>
    </row>
    <row r="64" customFormat="false" ht="12.75" hidden="false" customHeight="false" outlineLevel="0" collapsed="false">
      <c r="A64" s="1" t="n">
        <v>14.5</v>
      </c>
      <c r="B64" s="0" t="n">
        <v>15</v>
      </c>
      <c r="C64" s="7" t="n">
        <v>67210</v>
      </c>
      <c r="D64" s="0" t="n">
        <v>9</v>
      </c>
      <c r="E64" s="0" t="n">
        <v>109</v>
      </c>
      <c r="F64" s="0" t="n">
        <v>20</v>
      </c>
      <c r="G64" s="0" t="n">
        <v>38</v>
      </c>
      <c r="H64" s="0" t="s">
        <v>43</v>
      </c>
      <c r="I64" s="0" t="n">
        <v>2</v>
      </c>
      <c r="J64" s="0" t="n">
        <v>24</v>
      </c>
      <c r="K64" s="0" t="n">
        <v>10</v>
      </c>
      <c r="M64" s="0" t="n">
        <v>6</v>
      </c>
      <c r="T64" s="0" t="n">
        <v>10</v>
      </c>
      <c r="V64" s="0" t="n">
        <v>1</v>
      </c>
      <c r="W64" s="0" t="n">
        <v>48</v>
      </c>
      <c r="X64" s="7" t="n">
        <v>3</v>
      </c>
      <c r="AA64" s="16" t="n">
        <v>840.125</v>
      </c>
      <c r="AB64" s="16" t="n">
        <v>10174.8472222222</v>
      </c>
      <c r="AC64" s="16" t="n">
        <v>1866.94444444444</v>
      </c>
      <c r="AD64" s="16" t="n">
        <v>3547.19444444444</v>
      </c>
      <c r="AE64" s="16" t="n">
        <v>0</v>
      </c>
      <c r="AF64" s="16" t="n">
        <v>186.694444444444</v>
      </c>
      <c r="AG64" s="16" t="n">
        <v>2240.33333333333</v>
      </c>
      <c r="AH64" s="16" t="n">
        <v>933.472222222222</v>
      </c>
      <c r="AI64" s="16"/>
      <c r="AJ64" s="16" t="n">
        <v>560.083333333333</v>
      </c>
      <c r="AK64" s="16" t="n">
        <v>0</v>
      </c>
      <c r="AL64" s="16" t="n">
        <v>0</v>
      </c>
      <c r="AM64" s="16" t="n">
        <v>0</v>
      </c>
      <c r="AN64" s="16" t="n">
        <v>0</v>
      </c>
      <c r="AO64" s="16" t="n">
        <v>0</v>
      </c>
      <c r="AP64" s="16" t="n">
        <v>0</v>
      </c>
      <c r="AQ64" s="16" t="n">
        <v>933.472222222222</v>
      </c>
      <c r="AR64" s="16" t="n">
        <f aca="false">SUM(AA64:AH64,AK64:AQ64)</f>
        <v>20723.0833333333</v>
      </c>
      <c r="AS64" s="16" t="n">
        <v>0</v>
      </c>
      <c r="AT64" s="16" t="n">
        <v>93.3472222222222</v>
      </c>
      <c r="AU64" s="16" t="n">
        <v>4480.66666666667</v>
      </c>
      <c r="AV64" s="16" t="n">
        <v>280.041666666667</v>
      </c>
    </row>
    <row r="65" customFormat="false" ht="12.75" hidden="false" customHeight="false" outlineLevel="0" collapsed="false">
      <c r="A65" s="1" t="n">
        <v>15</v>
      </c>
      <c r="B65" s="0" t="n">
        <v>15</v>
      </c>
      <c r="C65" s="7" t="n">
        <v>67210</v>
      </c>
      <c r="D65" s="0" t="n">
        <v>19</v>
      </c>
      <c r="E65" s="0" t="n">
        <v>79</v>
      </c>
      <c r="F65" s="0" t="n">
        <v>16</v>
      </c>
      <c r="G65" s="0" t="n">
        <v>97</v>
      </c>
      <c r="H65" s="0" t="n">
        <v>2</v>
      </c>
      <c r="J65" s="0" t="n">
        <v>40</v>
      </c>
      <c r="K65" s="0" t="n">
        <v>10</v>
      </c>
      <c r="M65" s="0" t="n">
        <v>10</v>
      </c>
      <c r="O65" s="0" t="n">
        <v>2</v>
      </c>
      <c r="P65" s="0" t="n">
        <v>3</v>
      </c>
      <c r="R65" s="0" t="n">
        <v>1</v>
      </c>
      <c r="T65" s="0" t="n">
        <v>22</v>
      </c>
      <c r="V65" s="0" t="n">
        <v>5</v>
      </c>
      <c r="W65" s="0" t="n">
        <v>200</v>
      </c>
      <c r="X65" s="7" t="n">
        <v>7</v>
      </c>
      <c r="AA65" s="16" t="n">
        <v>425.663333333333</v>
      </c>
      <c r="AB65" s="16" t="n">
        <v>1769.86333333333</v>
      </c>
      <c r="AC65" s="16" t="n">
        <v>358.453333333333</v>
      </c>
      <c r="AD65" s="16" t="n">
        <v>2173.12333333333</v>
      </c>
      <c r="AE65" s="16" t="n">
        <v>44.8066666666667</v>
      </c>
      <c r="AF65" s="16" t="n">
        <v>0</v>
      </c>
      <c r="AG65" s="16" t="n">
        <v>896.133333333333</v>
      </c>
      <c r="AH65" s="16" t="n">
        <v>224.033333333333</v>
      </c>
      <c r="AI65" s="16"/>
      <c r="AJ65" s="16" t="n">
        <v>224.033333333333</v>
      </c>
      <c r="AK65" s="16" t="n">
        <v>0</v>
      </c>
      <c r="AL65" s="16" t="n">
        <v>44.8066666666667</v>
      </c>
      <c r="AM65" s="16" t="n">
        <v>67.21</v>
      </c>
      <c r="AN65" s="16" t="n">
        <v>0</v>
      </c>
      <c r="AO65" s="16" t="n">
        <v>22.4033333333333</v>
      </c>
      <c r="AP65" s="16" t="n">
        <v>0</v>
      </c>
      <c r="AQ65" s="16" t="n">
        <v>492.873333333333</v>
      </c>
      <c r="AR65" s="16" t="n">
        <f aca="false">SUM(AA65:AH65,AK65:AQ65)</f>
        <v>6519.37</v>
      </c>
      <c r="AS65" s="16" t="n">
        <v>0</v>
      </c>
      <c r="AT65" s="16" t="n">
        <v>112.016666666667</v>
      </c>
      <c r="AU65" s="16" t="n">
        <v>4480.66666666667</v>
      </c>
      <c r="AV65" s="16" t="n">
        <v>156.823333333333</v>
      </c>
    </row>
    <row r="66" customFormat="false" ht="12.75" hidden="false" customHeight="false" outlineLevel="0" collapsed="false">
      <c r="A66" s="1" t="n">
        <v>15</v>
      </c>
      <c r="B66" s="0" t="n">
        <v>5</v>
      </c>
      <c r="C66" s="7" t="n">
        <v>37626</v>
      </c>
      <c r="D66" s="0" t="n">
        <v>15</v>
      </c>
      <c r="E66" s="0" t="n">
        <v>158</v>
      </c>
      <c r="F66" s="0" t="n">
        <v>47</v>
      </c>
      <c r="G66" s="0" t="n">
        <v>45</v>
      </c>
      <c r="J66" s="0" t="n">
        <v>11</v>
      </c>
      <c r="K66" s="0" t="n">
        <v>6</v>
      </c>
      <c r="M66" s="0" t="n">
        <v>18</v>
      </c>
      <c r="Q66" s="0" t="n">
        <v>1</v>
      </c>
      <c r="S66" s="0" t="n">
        <v>1</v>
      </c>
      <c r="T66" s="0" t="n">
        <v>11</v>
      </c>
      <c r="V66" s="0" t="n">
        <v>3</v>
      </c>
      <c r="W66" s="0" t="n">
        <v>119</v>
      </c>
      <c r="X66" s="7" t="n">
        <v>1</v>
      </c>
      <c r="AA66" s="16" t="n">
        <v>948.55462184874</v>
      </c>
      <c r="AB66" s="16" t="n">
        <v>9991.44201680672</v>
      </c>
      <c r="AC66" s="16" t="n">
        <v>2972.13781512605</v>
      </c>
      <c r="AD66" s="16" t="n">
        <v>2845.66386554622</v>
      </c>
      <c r="AE66" s="16"/>
      <c r="AF66" s="16" t="n">
        <v>0</v>
      </c>
      <c r="AG66" s="16" t="n">
        <v>695.606722689076</v>
      </c>
      <c r="AH66" s="16" t="n">
        <v>379.421848739496</v>
      </c>
      <c r="AI66" s="16"/>
      <c r="AJ66" s="16" t="n">
        <v>1138.26554621849</v>
      </c>
      <c r="AK66" s="16" t="n">
        <v>0</v>
      </c>
      <c r="AL66" s="16" t="n">
        <v>0</v>
      </c>
      <c r="AM66" s="16" t="n">
        <v>0</v>
      </c>
      <c r="AN66" s="16" t="n">
        <v>0</v>
      </c>
      <c r="AO66" s="16" t="n">
        <v>0</v>
      </c>
      <c r="AP66" s="16" t="n">
        <v>0</v>
      </c>
      <c r="AQ66" s="16" t="n">
        <v>695.606722689076</v>
      </c>
      <c r="AR66" s="16" t="n">
        <f aca="false">SUM(AA66:AH66,AK66:AQ66)</f>
        <v>18528.4336134454</v>
      </c>
      <c r="AS66" s="16" t="n">
        <v>0</v>
      </c>
      <c r="AT66" s="16" t="n">
        <v>189.710924369748</v>
      </c>
      <c r="AU66" s="16" t="n">
        <v>7525.2</v>
      </c>
      <c r="AV66" s="16" t="n">
        <v>63.236974789916</v>
      </c>
    </row>
    <row r="67" customFormat="false" ht="12.75" hidden="false" customHeight="false" outlineLevel="0" collapsed="false">
      <c r="A67" s="1" t="n">
        <v>16</v>
      </c>
      <c r="B67" s="0" t="n">
        <v>4.9</v>
      </c>
      <c r="C67" s="7" t="n">
        <v>37626</v>
      </c>
      <c r="D67" s="0" t="n">
        <v>5</v>
      </c>
      <c r="E67" s="0" t="n">
        <v>59</v>
      </c>
      <c r="F67" s="0" t="n">
        <v>10</v>
      </c>
      <c r="G67" s="0" t="n">
        <v>62</v>
      </c>
      <c r="H67" s="0" t="n">
        <v>2</v>
      </c>
      <c r="J67" s="0" t="n">
        <v>24</v>
      </c>
      <c r="K67" s="0" t="n">
        <v>11</v>
      </c>
      <c r="M67" s="0" t="n">
        <v>8</v>
      </c>
      <c r="O67" s="0" t="n">
        <v>1</v>
      </c>
      <c r="Q67" s="0" t="n">
        <v>1</v>
      </c>
      <c r="S67" s="0" t="n">
        <v>1</v>
      </c>
      <c r="T67" s="0" t="n">
        <v>20</v>
      </c>
      <c r="V67" s="0" t="n">
        <v>3</v>
      </c>
      <c r="W67" s="0" t="n">
        <v>115</v>
      </c>
      <c r="X67" s="7" t="n">
        <v>2</v>
      </c>
      <c r="AA67" s="16" t="n">
        <v>333.859804791482</v>
      </c>
      <c r="AB67" s="16" t="n">
        <v>3939.54569653949</v>
      </c>
      <c r="AC67" s="16" t="n">
        <v>667.719609582964</v>
      </c>
      <c r="AD67" s="16" t="n">
        <v>4139.86157941437</v>
      </c>
      <c r="AE67" s="16" t="n">
        <v>133.543921916593</v>
      </c>
      <c r="AF67" s="16" t="n">
        <v>0</v>
      </c>
      <c r="AG67" s="16" t="n">
        <v>1602.52706299911</v>
      </c>
      <c r="AH67" s="16" t="n">
        <v>734.49157054126</v>
      </c>
      <c r="AI67" s="16"/>
      <c r="AJ67" s="16" t="n">
        <v>534.175687666371</v>
      </c>
      <c r="AK67" s="16" t="n">
        <v>0</v>
      </c>
      <c r="AL67" s="16" t="n">
        <v>66.7719609582964</v>
      </c>
      <c r="AM67" s="16" t="n">
        <v>0</v>
      </c>
      <c r="AN67" s="16" t="n">
        <v>66.7719609582964</v>
      </c>
      <c r="AO67" s="16" t="n">
        <v>0</v>
      </c>
      <c r="AP67" s="16" t="n">
        <v>66.7719609582964</v>
      </c>
      <c r="AQ67" s="16" t="n">
        <v>1335.43921916593</v>
      </c>
      <c r="AR67" s="16" t="n">
        <f aca="false">SUM(AA67:AH67,AK67:AQ67)</f>
        <v>13087.3043478261</v>
      </c>
      <c r="AS67" s="16" t="n">
        <v>0</v>
      </c>
      <c r="AT67" s="16" t="n">
        <v>200.315882874889</v>
      </c>
      <c r="AU67" s="16" t="n">
        <v>7678.77551020408</v>
      </c>
      <c r="AV67" s="16" t="n">
        <v>133.543921916593</v>
      </c>
    </row>
    <row r="68" customFormat="false" ht="12.75" hidden="false" customHeight="false" outlineLevel="0" collapsed="false">
      <c r="A68" s="1" t="n">
        <v>17</v>
      </c>
      <c r="B68" s="0" t="n">
        <v>5</v>
      </c>
      <c r="C68" s="7" t="n">
        <v>37626</v>
      </c>
      <c r="D68" s="0" t="n">
        <v>12</v>
      </c>
      <c r="E68" s="0" t="n">
        <v>51</v>
      </c>
      <c r="F68" s="0" t="n">
        <v>3</v>
      </c>
      <c r="G68" s="0" t="n">
        <v>105</v>
      </c>
      <c r="J68" s="0" t="n">
        <v>14</v>
      </c>
      <c r="K68" s="0" t="n">
        <v>7</v>
      </c>
      <c r="M68" s="0" t="n">
        <v>26</v>
      </c>
      <c r="P68" s="0" t="n">
        <v>1</v>
      </c>
      <c r="Q68" s="0" t="n">
        <v>3</v>
      </c>
      <c r="S68" s="0" t="n">
        <v>2</v>
      </c>
      <c r="T68" s="0" t="n">
        <v>28</v>
      </c>
      <c r="V68" s="0" t="n">
        <v>6</v>
      </c>
      <c r="W68" s="0" t="n">
        <v>195</v>
      </c>
      <c r="X68" s="7" t="n">
        <v>2</v>
      </c>
      <c r="AA68" s="16" t="n">
        <v>463.089230769231</v>
      </c>
      <c r="AB68" s="16" t="n">
        <v>1968.12923076923</v>
      </c>
      <c r="AC68" s="16" t="n">
        <v>115.772307692308</v>
      </c>
      <c r="AD68" s="16" t="n">
        <v>4052.03076923077</v>
      </c>
      <c r="AE68" s="16" t="n">
        <v>0</v>
      </c>
      <c r="AF68" s="16" t="n">
        <v>0</v>
      </c>
      <c r="AG68" s="16" t="n">
        <v>540.270769230769</v>
      </c>
      <c r="AH68" s="16" t="n">
        <v>270.135384615385</v>
      </c>
      <c r="AI68" s="16"/>
      <c r="AJ68" s="16" t="n">
        <v>1003.36</v>
      </c>
      <c r="AK68" s="16" t="n">
        <v>0</v>
      </c>
      <c r="AL68" s="16" t="n">
        <v>0</v>
      </c>
      <c r="AM68" s="16" t="n">
        <v>38.5907692307692</v>
      </c>
      <c r="AN68" s="16" t="n">
        <v>115.772307692308</v>
      </c>
      <c r="AO68" s="16" t="n">
        <v>0</v>
      </c>
      <c r="AP68" s="16" t="n">
        <v>77.1815384615385</v>
      </c>
      <c r="AQ68" s="16" t="n">
        <v>1080.54153846154</v>
      </c>
      <c r="AR68" s="16" t="n">
        <f aca="false">SUM(AA68:AH68,AK68:AQ68)</f>
        <v>8721.51384615385</v>
      </c>
      <c r="AS68" s="16" t="n">
        <v>0</v>
      </c>
      <c r="AT68" s="16" t="n">
        <v>231.544615384615</v>
      </c>
      <c r="AU68" s="16" t="n">
        <v>7525.2</v>
      </c>
      <c r="AV68" s="16" t="n">
        <v>77.1815384615385</v>
      </c>
    </row>
    <row r="69" customFormat="false" ht="12.75" hidden="false" customHeight="false" outlineLevel="0" collapsed="false">
      <c r="A69" s="1" t="n">
        <v>18</v>
      </c>
      <c r="B69" s="0" t="n">
        <v>5</v>
      </c>
      <c r="C69" s="7" t="n">
        <v>37626</v>
      </c>
      <c r="D69" s="0" t="n">
        <v>2</v>
      </c>
      <c r="E69" s="0" t="n">
        <v>13</v>
      </c>
      <c r="G69" s="0" t="n">
        <v>25</v>
      </c>
      <c r="J69" s="0" t="n">
        <v>2</v>
      </c>
      <c r="K69" s="0" t="n">
        <v>4</v>
      </c>
      <c r="M69" s="0" t="n">
        <v>5</v>
      </c>
      <c r="T69" s="0" t="n">
        <v>14</v>
      </c>
      <c r="V69" s="0" t="n">
        <v>4</v>
      </c>
      <c r="W69" s="0" t="n">
        <v>108</v>
      </c>
      <c r="X69" s="7" t="n">
        <v>2</v>
      </c>
      <c r="AA69" s="16" t="n">
        <v>139.355555555556</v>
      </c>
      <c r="AB69" s="16" t="n">
        <v>905.811111111111</v>
      </c>
      <c r="AC69" s="16" t="n">
        <v>0</v>
      </c>
      <c r="AD69" s="16" t="n">
        <v>1741.94444444444</v>
      </c>
      <c r="AE69" s="16" t="n">
        <v>0</v>
      </c>
      <c r="AF69" s="16" t="n">
        <v>0</v>
      </c>
      <c r="AG69" s="16" t="n">
        <v>139.355555555556</v>
      </c>
      <c r="AH69" s="16" t="n">
        <v>278.711111111111</v>
      </c>
      <c r="AI69" s="16"/>
      <c r="AJ69" s="16" t="n">
        <v>348.388888888889</v>
      </c>
      <c r="AK69" s="16" t="n">
        <v>0</v>
      </c>
      <c r="AL69" s="16" t="n">
        <v>0</v>
      </c>
      <c r="AM69" s="16" t="n">
        <v>0</v>
      </c>
      <c r="AN69" s="16" t="n">
        <v>0</v>
      </c>
      <c r="AO69" s="16" t="n">
        <v>0</v>
      </c>
      <c r="AP69" s="16" t="n">
        <v>0</v>
      </c>
      <c r="AQ69" s="16" t="n">
        <v>975.488888888889</v>
      </c>
      <c r="AR69" s="16" t="n">
        <f aca="false">SUM(AA69:AH69,AK69:AQ69)</f>
        <v>4180.66666666667</v>
      </c>
      <c r="AS69" s="16" t="n">
        <v>0</v>
      </c>
      <c r="AT69" s="16" t="n">
        <v>278.711111111111</v>
      </c>
      <c r="AU69" s="16" t="n">
        <v>7525.2</v>
      </c>
      <c r="AV69" s="16" t="n">
        <v>139.355555555556</v>
      </c>
    </row>
    <row r="70" customFormat="false" ht="12.75" hidden="false" customHeight="false" outlineLevel="0" collapsed="false">
      <c r="A70" s="1" t="n">
        <v>19</v>
      </c>
      <c r="B70" s="0" t="n">
        <v>5.1</v>
      </c>
      <c r="C70" s="7" t="n">
        <v>37626</v>
      </c>
      <c r="D70" s="0" t="n">
        <v>6</v>
      </c>
      <c r="E70" s="0" t="n">
        <v>9</v>
      </c>
      <c r="G70" s="0" t="n">
        <v>57</v>
      </c>
      <c r="K70" s="0" t="n">
        <v>3</v>
      </c>
      <c r="M70" s="0" t="n">
        <v>22</v>
      </c>
      <c r="Q70" s="0" t="n">
        <v>4</v>
      </c>
      <c r="T70" s="0" t="n">
        <v>15</v>
      </c>
      <c r="V70" s="0" t="n">
        <v>1</v>
      </c>
      <c r="W70" s="0" t="n">
        <v>153</v>
      </c>
      <c r="X70" s="7" t="n">
        <v>2</v>
      </c>
      <c r="AA70" s="16" t="n">
        <v>289.319492502884</v>
      </c>
      <c r="AB70" s="16" t="n">
        <v>433.979238754325</v>
      </c>
      <c r="AC70" s="16" t="n">
        <v>0</v>
      </c>
      <c r="AD70" s="16" t="n">
        <v>2748.53517877739</v>
      </c>
      <c r="AE70" s="16" t="n">
        <v>0</v>
      </c>
      <c r="AF70" s="16" t="n">
        <v>0</v>
      </c>
      <c r="AG70" s="16" t="n">
        <v>0</v>
      </c>
      <c r="AH70" s="16" t="n">
        <v>144.659746251442</v>
      </c>
      <c r="AI70" s="16"/>
      <c r="AJ70" s="16" t="n">
        <v>1060.83813917724</v>
      </c>
      <c r="AK70" s="16" t="n">
        <v>0</v>
      </c>
      <c r="AL70" s="16" t="n">
        <v>0</v>
      </c>
      <c r="AM70" s="16" t="n">
        <v>0</v>
      </c>
      <c r="AN70" s="16" t="n">
        <v>192.879661668589</v>
      </c>
      <c r="AO70" s="16" t="n">
        <v>0</v>
      </c>
      <c r="AP70" s="16" t="n">
        <v>0</v>
      </c>
      <c r="AQ70" s="16" t="n">
        <v>723.298731257209</v>
      </c>
      <c r="AR70" s="16" t="n">
        <f aca="false">SUM(AA70:AH70,AK70:AQ70)</f>
        <v>4532.67204921184</v>
      </c>
      <c r="AS70" s="16" t="n">
        <v>0</v>
      </c>
      <c r="AT70" s="16" t="n">
        <v>48.2199154171473</v>
      </c>
      <c r="AU70" s="16" t="n">
        <v>7377.64705882353</v>
      </c>
      <c r="AV70" s="16" t="n">
        <v>96.4398308342945</v>
      </c>
    </row>
    <row r="71" customFormat="false" ht="12.75" hidden="false" customHeight="false" outlineLevel="0" collapsed="false">
      <c r="A71" s="1" t="n">
        <v>20</v>
      </c>
      <c r="B71" s="0" t="n">
        <v>5</v>
      </c>
      <c r="C71" s="7" t="n">
        <v>37626</v>
      </c>
      <c r="D71" s="0" t="n">
        <v>5</v>
      </c>
      <c r="F71" s="0" t="n">
        <v>1</v>
      </c>
      <c r="G71" s="0" t="n">
        <v>58</v>
      </c>
      <c r="J71" s="0" t="n">
        <v>12</v>
      </c>
      <c r="K71" s="0" t="n">
        <v>8</v>
      </c>
      <c r="M71" s="0" t="n">
        <v>12</v>
      </c>
      <c r="O71" s="0" t="n">
        <v>1</v>
      </c>
      <c r="P71" s="0" t="n">
        <v>1</v>
      </c>
      <c r="Q71" s="0" t="n">
        <v>4</v>
      </c>
      <c r="T71" s="0" t="n">
        <v>38</v>
      </c>
      <c r="V71" s="0" t="n">
        <v>8</v>
      </c>
      <c r="W71" s="0" t="n">
        <v>242</v>
      </c>
      <c r="X71" s="7" t="n">
        <v>10</v>
      </c>
      <c r="AA71" s="16" t="n">
        <v>155.479338842975</v>
      </c>
      <c r="AB71" s="16" t="n">
        <v>0</v>
      </c>
      <c r="AC71" s="16" t="n">
        <v>31.095867768595</v>
      </c>
      <c r="AD71" s="16" t="n">
        <v>1803.56033057851</v>
      </c>
      <c r="AE71" s="16" t="n">
        <v>0</v>
      </c>
      <c r="AF71" s="16" t="n">
        <v>0</v>
      </c>
      <c r="AG71" s="16" t="n">
        <v>373.150413223141</v>
      </c>
      <c r="AH71" s="16" t="n">
        <v>248.76694214876</v>
      </c>
      <c r="AI71" s="16"/>
      <c r="AJ71" s="16" t="n">
        <v>373.150413223141</v>
      </c>
      <c r="AK71" s="16" t="n">
        <v>0</v>
      </c>
      <c r="AL71" s="16" t="n">
        <v>31.095867768595</v>
      </c>
      <c r="AM71" s="16" t="n">
        <v>31.095867768595</v>
      </c>
      <c r="AN71" s="16" t="n">
        <v>124.38347107438</v>
      </c>
      <c r="AO71" s="16" t="n">
        <v>0</v>
      </c>
      <c r="AP71" s="16" t="n">
        <v>0</v>
      </c>
      <c r="AQ71" s="16" t="n">
        <v>1181.64297520661</v>
      </c>
      <c r="AR71" s="16" t="n">
        <f aca="false">SUM(AA71:AH71,AK71:AQ71)</f>
        <v>3980.27107438017</v>
      </c>
      <c r="AS71" s="16" t="n">
        <v>0</v>
      </c>
      <c r="AT71" s="16" t="n">
        <v>248.76694214876</v>
      </c>
      <c r="AU71" s="16" t="n">
        <v>7525.2</v>
      </c>
      <c r="AV71" s="16" t="n">
        <v>310.95867768595</v>
      </c>
    </row>
    <row r="72" customFormat="false" ht="12.75" hidden="false" customHeight="false" outlineLevel="0" collapsed="false">
      <c r="A72" s="1" t="n">
        <v>21</v>
      </c>
      <c r="B72" s="0" t="n">
        <v>5</v>
      </c>
      <c r="C72" s="7" t="n">
        <v>37626</v>
      </c>
      <c r="D72" s="0" t="n">
        <v>1</v>
      </c>
      <c r="E72" s="0" t="n">
        <v>2</v>
      </c>
      <c r="G72" s="0" t="n">
        <v>11</v>
      </c>
      <c r="J72" s="0" t="n">
        <v>2</v>
      </c>
      <c r="Q72" s="0" t="n">
        <v>1</v>
      </c>
      <c r="T72" s="0" t="n">
        <v>3</v>
      </c>
      <c r="W72" s="0" t="n">
        <v>109</v>
      </c>
      <c r="X72" s="7" t="n">
        <v>3</v>
      </c>
      <c r="AA72" s="16" t="n">
        <v>69.0385321100917</v>
      </c>
      <c r="AB72" s="16" t="n">
        <v>138.077064220183</v>
      </c>
      <c r="AC72" s="16" t="n">
        <v>0</v>
      </c>
      <c r="AD72" s="16" t="n">
        <v>759.423853211009</v>
      </c>
      <c r="AE72" s="16" t="n">
        <v>0</v>
      </c>
      <c r="AF72" s="16" t="n">
        <v>0</v>
      </c>
      <c r="AG72" s="16" t="n">
        <v>138.077064220183</v>
      </c>
      <c r="AH72" s="16" t="n">
        <v>0</v>
      </c>
      <c r="AI72" s="16"/>
      <c r="AJ72" s="16" t="n">
        <v>0</v>
      </c>
      <c r="AK72" s="16" t="n">
        <v>0</v>
      </c>
      <c r="AL72" s="16" t="n">
        <v>0</v>
      </c>
      <c r="AM72" s="16" t="n">
        <v>0</v>
      </c>
      <c r="AN72" s="16" t="n">
        <v>69.0385321100917</v>
      </c>
      <c r="AO72" s="16" t="n">
        <v>0</v>
      </c>
      <c r="AP72" s="16" t="n">
        <v>0</v>
      </c>
      <c r="AQ72" s="16" t="n">
        <v>207.115596330275</v>
      </c>
      <c r="AR72" s="16" t="n">
        <f aca="false">SUM(AA72:AH72,AK72:AQ72)</f>
        <v>1380.77064220183</v>
      </c>
      <c r="AS72" s="16" t="n">
        <v>0</v>
      </c>
      <c r="AT72" s="16" t="n">
        <v>0</v>
      </c>
      <c r="AU72" s="16" t="n">
        <v>7525.2</v>
      </c>
      <c r="AV72" s="16" t="n">
        <v>207.115596330275</v>
      </c>
    </row>
    <row r="73" customFormat="false" ht="12.75" hidden="false" customHeight="false" outlineLevel="0" collapsed="false">
      <c r="A73" s="1" t="n">
        <v>22</v>
      </c>
      <c r="B73" s="0" t="n">
        <v>5</v>
      </c>
      <c r="C73" s="7" t="n">
        <v>37626</v>
      </c>
      <c r="D73" s="0" t="n">
        <v>2</v>
      </c>
      <c r="G73" s="0" t="n">
        <v>1</v>
      </c>
      <c r="J73" s="0" t="n">
        <v>2</v>
      </c>
      <c r="K73" s="0" t="n">
        <v>1</v>
      </c>
      <c r="M73" s="0" t="n">
        <v>2</v>
      </c>
      <c r="T73" s="0" t="n">
        <v>4</v>
      </c>
      <c r="W73" s="0" t="n">
        <v>109</v>
      </c>
      <c r="X73" s="7" t="n">
        <v>3</v>
      </c>
      <c r="AA73" s="16" t="n">
        <v>138.077064220183</v>
      </c>
      <c r="AB73" s="16" t="n">
        <v>0</v>
      </c>
      <c r="AC73" s="16" t="n">
        <v>0</v>
      </c>
      <c r="AD73" s="16" t="n">
        <v>69.0385321100917</v>
      </c>
      <c r="AE73" s="16" t="n">
        <v>0</v>
      </c>
      <c r="AF73" s="16" t="n">
        <v>0</v>
      </c>
      <c r="AG73" s="16" t="n">
        <v>138.077064220183</v>
      </c>
      <c r="AH73" s="16" t="n">
        <v>69.0385321100917</v>
      </c>
      <c r="AI73" s="16"/>
      <c r="AJ73" s="16" t="n">
        <v>138.077064220183</v>
      </c>
      <c r="AK73" s="16" t="n">
        <v>0</v>
      </c>
      <c r="AL73" s="16" t="n">
        <v>0</v>
      </c>
      <c r="AM73" s="16" t="n">
        <v>0</v>
      </c>
      <c r="AN73" s="16" t="n">
        <v>0</v>
      </c>
      <c r="AO73" s="16" t="n">
        <v>0</v>
      </c>
      <c r="AP73" s="16" t="n">
        <v>0</v>
      </c>
      <c r="AQ73" s="16" t="n">
        <v>276.154128440367</v>
      </c>
      <c r="AR73" s="16" t="n">
        <f aca="false">SUM(AA73:AH73,AK73:AQ73)</f>
        <v>690.385321100917</v>
      </c>
      <c r="AS73" s="16" t="n">
        <v>0</v>
      </c>
      <c r="AT73" s="16" t="n">
        <v>0</v>
      </c>
      <c r="AU73" s="16" t="n">
        <v>7525.2</v>
      </c>
      <c r="AV73" s="16" t="n">
        <v>207.115596330275</v>
      </c>
    </row>
    <row r="74" customFormat="false" ht="12.75" hidden="false" customHeight="false" outlineLevel="0" collapsed="false">
      <c r="A74" s="1" t="n">
        <v>23</v>
      </c>
      <c r="B74" s="0" t="n">
        <v>5.1</v>
      </c>
      <c r="C74" s="7" t="n">
        <v>37626</v>
      </c>
      <c r="E74" s="0" t="n">
        <v>1</v>
      </c>
      <c r="G74" s="0" t="n">
        <v>4</v>
      </c>
      <c r="J74" s="0" t="n">
        <v>1</v>
      </c>
      <c r="K74" s="0" t="n">
        <v>1</v>
      </c>
      <c r="M74" s="0" t="n">
        <v>1</v>
      </c>
      <c r="T74" s="0" t="n">
        <v>4</v>
      </c>
      <c r="V74" s="0" t="n">
        <v>4</v>
      </c>
      <c r="W74" s="0" t="n">
        <v>108</v>
      </c>
      <c r="X74" s="7" t="n">
        <v>4</v>
      </c>
      <c r="AA74" s="16" t="n">
        <v>0</v>
      </c>
      <c r="AB74" s="16" t="n">
        <v>68.3115468409586</v>
      </c>
      <c r="AC74" s="16" t="n">
        <v>0</v>
      </c>
      <c r="AD74" s="16" t="n">
        <v>273.246187363834</v>
      </c>
      <c r="AE74" s="16" t="n">
        <v>0</v>
      </c>
      <c r="AF74" s="16" t="n">
        <v>0</v>
      </c>
      <c r="AG74" s="16" t="n">
        <v>68.3115468409586</v>
      </c>
      <c r="AH74" s="16" t="n">
        <v>68.3115468409586</v>
      </c>
      <c r="AI74" s="16"/>
      <c r="AJ74" s="16" t="n">
        <v>68.3115468409586</v>
      </c>
      <c r="AK74" s="16" t="n">
        <v>0</v>
      </c>
      <c r="AL74" s="16" t="n">
        <v>0</v>
      </c>
      <c r="AM74" s="16" t="n">
        <v>0</v>
      </c>
      <c r="AN74" s="16" t="n">
        <v>0</v>
      </c>
      <c r="AO74" s="16" t="n">
        <v>0</v>
      </c>
      <c r="AP74" s="16" t="n">
        <v>0</v>
      </c>
      <c r="AQ74" s="16" t="n">
        <v>273.246187363834</v>
      </c>
      <c r="AR74" s="16" t="n">
        <f aca="false">SUM(AA74:AH74,AK74:AQ74)</f>
        <v>751.427015250545</v>
      </c>
      <c r="AS74" s="16" t="n">
        <v>0</v>
      </c>
      <c r="AT74" s="16" t="n">
        <v>273.246187363834</v>
      </c>
      <c r="AU74" s="16" t="n">
        <v>7377.64705882353</v>
      </c>
      <c r="AV74" s="16" t="n">
        <v>273.246187363834</v>
      </c>
    </row>
    <row r="75" customFormat="false" ht="12.75" hidden="false" customHeight="false" outlineLevel="0" collapsed="false">
      <c r="A75" s="1" t="n">
        <v>24</v>
      </c>
      <c r="B75" s="0" t="n">
        <v>5</v>
      </c>
      <c r="C75" s="7" t="n">
        <v>37626</v>
      </c>
      <c r="D75" s="0" t="n">
        <v>1</v>
      </c>
      <c r="E75" s="0" t="n">
        <v>5</v>
      </c>
      <c r="F75" s="0" t="n">
        <v>1</v>
      </c>
      <c r="G75" s="0" t="n">
        <v>9</v>
      </c>
      <c r="J75" s="0" t="n">
        <v>2</v>
      </c>
      <c r="M75" s="0" t="n">
        <v>2</v>
      </c>
      <c r="S75" s="0" t="n">
        <v>1</v>
      </c>
      <c r="T75" s="0" t="n">
        <v>5</v>
      </c>
      <c r="V75" s="0" t="n">
        <v>4</v>
      </c>
      <c r="W75" s="0" t="n">
        <v>83</v>
      </c>
      <c r="X75" s="7" t="n">
        <v>1</v>
      </c>
      <c r="AA75" s="16" t="n">
        <v>90.6650602409639</v>
      </c>
      <c r="AB75" s="16" t="n">
        <v>453.325301204819</v>
      </c>
      <c r="AC75" s="16" t="n">
        <v>90.6650602409639</v>
      </c>
      <c r="AD75" s="16" t="n">
        <v>815.985542168675</v>
      </c>
      <c r="AE75" s="16" t="n">
        <v>0</v>
      </c>
      <c r="AF75" s="16" t="n">
        <v>0</v>
      </c>
      <c r="AG75" s="16" t="n">
        <v>181.330120481928</v>
      </c>
      <c r="AH75" s="16" t="n">
        <v>0</v>
      </c>
      <c r="AI75" s="16"/>
      <c r="AJ75" s="16" t="n">
        <v>181.330120481928</v>
      </c>
      <c r="AK75" s="16" t="n">
        <v>0</v>
      </c>
      <c r="AL75" s="16" t="n">
        <v>0</v>
      </c>
      <c r="AM75" s="16" t="n">
        <v>0</v>
      </c>
      <c r="AN75" s="16" t="n">
        <v>0</v>
      </c>
      <c r="AO75" s="16" t="n">
        <v>0</v>
      </c>
      <c r="AP75" s="16" t="n">
        <v>90.6650602409639</v>
      </c>
      <c r="AQ75" s="16" t="n">
        <v>453.325301204819</v>
      </c>
      <c r="AR75" s="16" t="n">
        <f aca="false">SUM(AA75:AH75,AK75:AQ75)</f>
        <v>2175.96144578313</v>
      </c>
      <c r="AS75" s="16" t="n">
        <v>0</v>
      </c>
      <c r="AT75" s="16" t="n">
        <v>362.660240963855</v>
      </c>
      <c r="AU75" s="16" t="n">
        <v>7525.2</v>
      </c>
      <c r="AV75" s="16" t="n">
        <v>90.6650602409639</v>
      </c>
    </row>
    <row r="76" customFormat="false" ht="12.75" hidden="false" customHeight="false" outlineLevel="0" collapsed="false">
      <c r="A76" s="1" t="n">
        <v>25</v>
      </c>
      <c r="B76" s="0" t="n">
        <v>5</v>
      </c>
      <c r="C76" s="7" t="n">
        <v>37626</v>
      </c>
      <c r="G76" s="0" t="n">
        <v>7</v>
      </c>
      <c r="H76" s="0" t="n">
        <v>3</v>
      </c>
      <c r="J76" s="0" t="n">
        <v>2</v>
      </c>
      <c r="K76" s="0" t="n">
        <v>2</v>
      </c>
      <c r="T76" s="0" t="n">
        <v>5</v>
      </c>
      <c r="U76" s="0" t="n">
        <v>1</v>
      </c>
      <c r="V76" s="0" t="n">
        <v>1</v>
      </c>
      <c r="W76" s="0" t="n">
        <v>116</v>
      </c>
      <c r="X76" s="7" t="n">
        <v>3</v>
      </c>
      <c r="AA76" s="16" t="n">
        <v>0</v>
      </c>
      <c r="AB76" s="16" t="n">
        <v>0</v>
      </c>
      <c r="AC76" s="16" t="n">
        <v>0</v>
      </c>
      <c r="AD76" s="16" t="n">
        <v>454.106896551724</v>
      </c>
      <c r="AE76" s="16" t="n">
        <v>194.61724137931</v>
      </c>
      <c r="AF76" s="16" t="n">
        <v>0</v>
      </c>
      <c r="AG76" s="16" t="n">
        <v>129.744827586207</v>
      </c>
      <c r="AH76" s="16" t="n">
        <v>129.744827586207</v>
      </c>
      <c r="AI76" s="16"/>
      <c r="AJ76" s="16" t="n">
        <v>0</v>
      </c>
      <c r="AK76" s="16" t="n">
        <v>0</v>
      </c>
      <c r="AL76" s="16" t="n">
        <v>0</v>
      </c>
      <c r="AM76" s="16" t="n">
        <v>0</v>
      </c>
      <c r="AN76" s="16" t="n">
        <v>0</v>
      </c>
      <c r="AO76" s="16" t="n">
        <v>0</v>
      </c>
      <c r="AP76" s="16" t="n">
        <v>0</v>
      </c>
      <c r="AQ76" s="16" t="n">
        <v>324.362068965517</v>
      </c>
      <c r="AR76" s="16" t="n">
        <f aca="false">SUM(AA76:AH76,AK76:AQ76)</f>
        <v>1232.57586206897</v>
      </c>
      <c r="AS76" s="16" t="n">
        <v>64.8724137931035</v>
      </c>
      <c r="AT76" s="16" t="n">
        <v>64.8724137931035</v>
      </c>
      <c r="AU76" s="16" t="n">
        <v>7525.2</v>
      </c>
      <c r="AV76" s="16" t="n">
        <v>194.61724137931</v>
      </c>
    </row>
    <row r="77" customFormat="false" ht="12.75" hidden="false" customHeight="false" outlineLevel="0" collapsed="false">
      <c r="A77" s="1" t="n">
        <v>26</v>
      </c>
      <c r="B77" s="0" t="n">
        <v>5.1</v>
      </c>
      <c r="C77" s="7" t="n">
        <v>37626</v>
      </c>
      <c r="D77" s="0" t="n">
        <v>1</v>
      </c>
      <c r="E77" s="0" t="n">
        <v>1</v>
      </c>
      <c r="G77" s="0" t="n">
        <v>4</v>
      </c>
      <c r="H77" s="0" t="n">
        <v>2</v>
      </c>
      <c r="M77" s="0" t="n">
        <v>2</v>
      </c>
      <c r="T77" s="0" t="n">
        <v>1</v>
      </c>
      <c r="V77" s="0" t="n">
        <v>3</v>
      </c>
      <c r="W77" s="0" t="n">
        <v>85</v>
      </c>
      <c r="X77" s="7" t="n">
        <v>1</v>
      </c>
      <c r="AA77" s="16" t="n">
        <v>86.7958477508651</v>
      </c>
      <c r="AB77" s="16" t="n">
        <v>86.7958477508651</v>
      </c>
      <c r="AC77" s="16" t="n">
        <v>0</v>
      </c>
      <c r="AD77" s="16" t="n">
        <v>347.18339100346</v>
      </c>
      <c r="AE77" s="16" t="n">
        <v>173.59169550173</v>
      </c>
      <c r="AF77" s="16" t="n">
        <v>0</v>
      </c>
      <c r="AG77" s="16" t="n">
        <v>0</v>
      </c>
      <c r="AH77" s="16" t="n">
        <v>0</v>
      </c>
      <c r="AI77" s="16"/>
      <c r="AJ77" s="16" t="n">
        <v>173.59169550173</v>
      </c>
      <c r="AK77" s="16" t="n">
        <v>0</v>
      </c>
      <c r="AL77" s="16" t="n">
        <v>0</v>
      </c>
      <c r="AM77" s="16" t="n">
        <v>0</v>
      </c>
      <c r="AN77" s="16" t="n">
        <v>0</v>
      </c>
      <c r="AO77" s="16" t="n">
        <v>0</v>
      </c>
      <c r="AP77" s="16" t="n">
        <v>0</v>
      </c>
      <c r="AQ77" s="16" t="n">
        <v>86.7958477508651</v>
      </c>
      <c r="AR77" s="16" t="n">
        <f aca="false">SUM(AA77:AH77,AK77:AQ77)</f>
        <v>781.162629757786</v>
      </c>
      <c r="AS77" s="16" t="n">
        <v>250</v>
      </c>
      <c r="AT77" s="16" t="n">
        <v>260.387543252595</v>
      </c>
      <c r="AU77" s="16" t="n">
        <v>7377.64705882353</v>
      </c>
      <c r="AV77" s="16" t="n">
        <v>86.7958477508651</v>
      </c>
    </row>
    <row r="78" customFormat="false" ht="12.75" hidden="false" customHeight="false" outlineLevel="0" collapsed="false">
      <c r="A78" s="1" t="n">
        <v>27</v>
      </c>
      <c r="B78" s="0" t="n">
        <v>5.1</v>
      </c>
      <c r="C78" s="7" t="n">
        <v>37626</v>
      </c>
      <c r="E78" s="0" t="n">
        <v>1</v>
      </c>
      <c r="G78" s="0" t="n">
        <v>2</v>
      </c>
      <c r="J78" s="0" t="n">
        <v>1</v>
      </c>
      <c r="M78" s="0" t="n">
        <v>3</v>
      </c>
      <c r="T78" s="0" t="n">
        <v>1</v>
      </c>
      <c r="W78" s="0" t="n">
        <v>70</v>
      </c>
      <c r="X78" s="7" t="n">
        <v>1</v>
      </c>
      <c r="AA78" s="16" t="n">
        <v>0</v>
      </c>
      <c r="AB78" s="16" t="n">
        <v>105.394957983193</v>
      </c>
      <c r="AC78" s="16" t="n">
        <v>0</v>
      </c>
      <c r="AD78" s="16" t="n">
        <v>210.789915966387</v>
      </c>
      <c r="AE78" s="16" t="n">
        <v>0</v>
      </c>
      <c r="AF78" s="16" t="n">
        <v>0</v>
      </c>
      <c r="AG78" s="16" t="n">
        <v>105.394957983193</v>
      </c>
      <c r="AH78" s="16" t="n">
        <v>0</v>
      </c>
      <c r="AI78" s="16"/>
      <c r="AJ78" s="16" t="n">
        <v>316.18487394958</v>
      </c>
      <c r="AK78" s="16" t="n">
        <v>0</v>
      </c>
      <c r="AL78" s="16" t="n">
        <v>0</v>
      </c>
      <c r="AM78" s="16" t="n">
        <v>0</v>
      </c>
      <c r="AN78" s="16" t="n">
        <v>0</v>
      </c>
      <c r="AO78" s="16" t="n">
        <v>0</v>
      </c>
      <c r="AP78" s="16" t="n">
        <v>0</v>
      </c>
      <c r="AQ78" s="16" t="n">
        <v>105.394957983193</v>
      </c>
      <c r="AR78" s="16" t="n">
        <f aca="false">SUM(AA78:AH78,AK78:AQ78)</f>
        <v>526.974789915966</v>
      </c>
      <c r="AS78" s="16" t="n">
        <v>500</v>
      </c>
      <c r="AT78" s="16" t="n">
        <v>0</v>
      </c>
      <c r="AU78" s="16" t="n">
        <v>7377.64705882353</v>
      </c>
      <c r="AV78" s="16" t="n">
        <v>105.394957983193</v>
      </c>
    </row>
    <row r="79" customFormat="false" ht="12.75" hidden="false" customHeight="false" outlineLevel="0" collapsed="false">
      <c r="A79" s="1" t="n">
        <v>28</v>
      </c>
      <c r="B79" s="0" t="n">
        <v>5.1</v>
      </c>
      <c r="C79" s="7" t="n">
        <v>37626</v>
      </c>
      <c r="E79" s="0" t="n">
        <v>1</v>
      </c>
      <c r="G79" s="0" t="n">
        <v>2</v>
      </c>
      <c r="M79" s="0" t="n">
        <v>2</v>
      </c>
      <c r="T79" s="0" t="n">
        <v>2</v>
      </c>
      <c r="V79" s="0" t="n">
        <v>1</v>
      </c>
      <c r="W79" s="0" t="n">
        <v>110</v>
      </c>
      <c r="X79" s="7" t="n">
        <v>2</v>
      </c>
      <c r="AA79" s="16" t="n">
        <v>0</v>
      </c>
      <c r="AB79" s="16" t="n">
        <v>67.0695187165775</v>
      </c>
      <c r="AC79" s="16" t="n">
        <v>0</v>
      </c>
      <c r="AD79" s="16" t="n">
        <v>134.139037433155</v>
      </c>
      <c r="AE79" s="16" t="n">
        <v>0</v>
      </c>
      <c r="AF79" s="16" t="n">
        <v>0</v>
      </c>
      <c r="AG79" s="16" t="n">
        <v>0</v>
      </c>
      <c r="AH79" s="16" t="n">
        <v>0</v>
      </c>
      <c r="AI79" s="16"/>
      <c r="AJ79" s="16" t="n">
        <v>134.139037433155</v>
      </c>
      <c r="AK79" s="16" t="n">
        <v>0</v>
      </c>
      <c r="AL79" s="16" t="n">
        <v>0</v>
      </c>
      <c r="AM79" s="16" t="n">
        <v>0</v>
      </c>
      <c r="AN79" s="16" t="n">
        <v>0</v>
      </c>
      <c r="AO79" s="16" t="n">
        <v>0</v>
      </c>
      <c r="AP79" s="16" t="n">
        <v>0</v>
      </c>
      <c r="AQ79" s="16" t="n">
        <v>134.139037433155</v>
      </c>
      <c r="AR79" s="16" t="n">
        <f aca="false">SUM(AA79:AH79,AK79:AQ79)</f>
        <v>335.347593582888</v>
      </c>
      <c r="AS79" s="16" t="n">
        <v>750</v>
      </c>
      <c r="AT79" s="16" t="n">
        <v>67.0695187165775</v>
      </c>
      <c r="AU79" s="16" t="n">
        <v>7377.64705882353</v>
      </c>
      <c r="AV79" s="16" t="n">
        <v>134.139037433155</v>
      </c>
    </row>
    <row r="80" customFormat="false" ht="12.75" hidden="false" customHeight="false" outlineLevel="0" collapsed="false">
      <c r="AR80" s="16"/>
    </row>
    <row r="81" customFormat="false" ht="12.75" hidden="false" customHeight="false" outlineLevel="0" collapsed="false">
      <c r="AR81" s="16" t="n">
        <f aca="false">AVERAGE(AR33:AR79)</f>
        <v>34696.4487003904</v>
      </c>
      <c r="AT81" s="16" t="n">
        <f aca="false">AVERAGE(AT33:AT79)</f>
        <v>209.584974846256</v>
      </c>
    </row>
    <row r="82" customFormat="false" ht="12.75" hidden="false" customHeight="false" outlineLevel="0" collapsed="false">
      <c r="AR82" s="16"/>
    </row>
    <row r="83" customFormat="false" ht="12.75" hidden="false" customHeight="false" outlineLevel="0" collapsed="false">
      <c r="AR83" s="16"/>
    </row>
    <row r="84" customFormat="false" ht="12.75" hidden="false" customHeight="false" outlineLevel="0" collapsed="false">
      <c r="AR84" s="16"/>
    </row>
    <row r="85" customFormat="false" ht="12.75" hidden="false" customHeight="false" outlineLevel="0" collapsed="false">
      <c r="AR85" s="16"/>
    </row>
    <row r="86" customFormat="false" ht="12.75" hidden="false" customHeight="false" outlineLevel="0" collapsed="false">
      <c r="AR86" s="16"/>
    </row>
    <row r="87" customFormat="false" ht="12.75" hidden="false" customHeight="false" outlineLevel="0" collapsed="false">
      <c r="AR87" s="16"/>
    </row>
    <row r="88" customFormat="false" ht="12.75" hidden="false" customHeight="false" outlineLevel="0" collapsed="false">
      <c r="AR88" s="16"/>
    </row>
    <row r="89" customFormat="false" ht="12.75" hidden="false" customHeight="false" outlineLevel="0" collapsed="false">
      <c r="AR89" s="16"/>
    </row>
    <row r="90" customFormat="false" ht="12.75" hidden="false" customHeight="false" outlineLevel="0" collapsed="false">
      <c r="AR90" s="16"/>
    </row>
    <row r="91" customFormat="false" ht="12.75" hidden="false" customHeight="false" outlineLevel="0" collapsed="false">
      <c r="AR91" s="16"/>
    </row>
    <row r="92" customFormat="false" ht="12.75" hidden="false" customHeight="false" outlineLevel="0" collapsed="false">
      <c r="AR92" s="16"/>
    </row>
    <row r="93" customFormat="false" ht="12.75" hidden="false" customHeight="false" outlineLevel="0" collapsed="false">
      <c r="AR93" s="16"/>
    </row>
    <row r="94" customFormat="false" ht="12.75" hidden="false" customHeight="false" outlineLevel="0" collapsed="false">
      <c r="AR94" s="16"/>
    </row>
    <row r="95" customFormat="false" ht="12.75" hidden="false" customHeight="false" outlineLevel="0" collapsed="false">
      <c r="AR95" s="16"/>
    </row>
    <row r="96" customFormat="false" ht="12.75" hidden="false" customHeight="false" outlineLevel="0" collapsed="false">
      <c r="AR96" s="16"/>
    </row>
    <row r="97" customFormat="false" ht="12.75" hidden="false" customHeight="false" outlineLevel="0" collapsed="false">
      <c r="AR97" s="16"/>
    </row>
    <row r="98" customFormat="false" ht="12.75" hidden="false" customHeight="false" outlineLevel="0" collapsed="false">
      <c r="AR98" s="16"/>
    </row>
    <row r="99" customFormat="false" ht="12.75" hidden="false" customHeight="false" outlineLevel="0" collapsed="false">
      <c r="AR99" s="16"/>
    </row>
    <row r="100" customFormat="false" ht="12.75" hidden="false" customHeight="false" outlineLevel="0" collapsed="false">
      <c r="AR100" s="16"/>
    </row>
    <row r="101" customFormat="false" ht="12.75" hidden="false" customHeight="false" outlineLevel="0" collapsed="false">
      <c r="AR101" s="16"/>
    </row>
    <row r="102" customFormat="false" ht="12.75" hidden="false" customHeight="false" outlineLevel="0" collapsed="false">
      <c r="AR102" s="16"/>
    </row>
    <row r="103" customFormat="false" ht="12.75" hidden="false" customHeight="false" outlineLevel="0" collapsed="false">
      <c r="AR103" s="16"/>
    </row>
    <row r="104" customFormat="false" ht="12.75" hidden="false" customHeight="false" outlineLevel="0" collapsed="false">
      <c r="AR104" s="16"/>
    </row>
    <row r="105" customFormat="false" ht="12.75" hidden="false" customHeight="false" outlineLevel="0" collapsed="false">
      <c r="AR105" s="16"/>
    </row>
    <row r="106" customFormat="false" ht="12.75" hidden="false" customHeight="false" outlineLevel="0" collapsed="false">
      <c r="AR106" s="16"/>
    </row>
    <row r="107" customFormat="false" ht="12.75" hidden="false" customHeight="false" outlineLevel="0" collapsed="false">
      <c r="AR107" s="16"/>
    </row>
    <row r="108" customFormat="false" ht="12.75" hidden="false" customHeight="false" outlineLevel="0" collapsed="false">
      <c r="AR108" s="16"/>
    </row>
    <row r="109" customFormat="false" ht="12.75" hidden="false" customHeight="false" outlineLevel="0" collapsed="false">
      <c r="AR109" s="16"/>
    </row>
    <row r="110" customFormat="false" ht="12.75" hidden="false" customHeight="false" outlineLevel="0" collapsed="false">
      <c r="AR110" s="16"/>
    </row>
    <row r="111" customFormat="false" ht="12.75" hidden="false" customHeight="false" outlineLevel="0" collapsed="false">
      <c r="AR111" s="16"/>
    </row>
    <row r="112" customFormat="false" ht="12.75" hidden="false" customHeight="false" outlineLevel="0" collapsed="false">
      <c r="AR112" s="16"/>
    </row>
    <row r="113" customFormat="false" ht="12.75" hidden="false" customHeight="false" outlineLevel="0" collapsed="false">
      <c r="AR113" s="16"/>
    </row>
    <row r="114" customFormat="false" ht="12.75" hidden="false" customHeight="false" outlineLevel="0" collapsed="false">
      <c r="AR114" s="16" t="n">
        <f aca="false">SUM(AA114:AH114,AK114:AQ114)</f>
        <v>0</v>
      </c>
    </row>
    <row r="115" customFormat="false" ht="12.75" hidden="false" customHeight="false" outlineLevel="0" collapsed="false">
      <c r="AR115" s="16" t="n">
        <f aca="false">SUM(AA115:AH115,AK115:AQ115)</f>
        <v>0</v>
      </c>
    </row>
    <row r="116" customFormat="false" ht="12.75" hidden="false" customHeight="false" outlineLevel="0" collapsed="false">
      <c r="AR116" s="16" t="n">
        <f aca="false">SUM(AA116:AH116,AK116:AQ116)</f>
        <v>0</v>
      </c>
    </row>
    <row r="117" customFormat="false" ht="12.75" hidden="false" customHeight="false" outlineLevel="0" collapsed="false">
      <c r="AR117" s="16" t="n">
        <f aca="false">SUM(AA117:AH117,AK117:AQ117)</f>
        <v>0</v>
      </c>
    </row>
    <row r="118" customFormat="false" ht="12.75" hidden="false" customHeight="false" outlineLevel="0" collapsed="false">
      <c r="AR118" s="16" t="n">
        <f aca="false">SUM(AA118:AH118,AK118:AQ118)</f>
        <v>0</v>
      </c>
    </row>
    <row r="119" customFormat="false" ht="12.75" hidden="false" customHeight="false" outlineLevel="0" collapsed="false">
      <c r="AR119" s="16" t="n">
        <f aca="false">SUM(AA119:AH119,AK119:AQ119)</f>
        <v>0</v>
      </c>
    </row>
    <row r="120" customFormat="false" ht="12.75" hidden="false" customHeight="false" outlineLevel="0" collapsed="false">
      <c r="AR120" s="16" t="n">
        <f aca="false">SUM(AA120:AH120,AK120:AQ120)</f>
        <v>0</v>
      </c>
    </row>
    <row r="121" customFormat="false" ht="12.75" hidden="false" customHeight="false" outlineLevel="0" collapsed="false">
      <c r="AR121" s="16" t="n">
        <f aca="false">SUM(AA121:AH121,AK121:AQ121)</f>
        <v>0</v>
      </c>
    </row>
    <row r="122" customFormat="false" ht="12.75" hidden="false" customHeight="false" outlineLevel="0" collapsed="false">
      <c r="AR122" s="16" t="n">
        <f aca="false">SUM(AA122:AH122,AK122:AQ122)</f>
        <v>0</v>
      </c>
    </row>
    <row r="123" customFormat="false" ht="12.75" hidden="false" customHeight="false" outlineLevel="0" collapsed="false">
      <c r="AR123" s="16" t="n">
        <f aca="false">SUM(AA123:AH123,AK123:AQ123)</f>
        <v>0</v>
      </c>
    </row>
    <row r="124" customFormat="false" ht="12.75" hidden="false" customHeight="false" outlineLevel="0" collapsed="false">
      <c r="AR124" s="16" t="n">
        <f aca="false">SUM(AA124:AH124,AK124:AQ124)</f>
        <v>0</v>
      </c>
    </row>
    <row r="125" customFormat="false" ht="12.75" hidden="false" customHeight="false" outlineLevel="0" collapsed="false">
      <c r="AR125" s="16" t="n">
        <f aca="false">SUM(AA125:AH125,AK125:AQ125)</f>
        <v>0</v>
      </c>
    </row>
    <row r="126" customFormat="false" ht="12.75" hidden="false" customHeight="false" outlineLevel="0" collapsed="false">
      <c r="AR126" s="16" t="n">
        <f aca="false">SUM(AA126:AH126,AK126:AQ126)</f>
        <v>0</v>
      </c>
    </row>
    <row r="127" customFormat="false" ht="12.75" hidden="false" customHeight="false" outlineLevel="0" collapsed="false">
      <c r="AR127" s="16" t="n">
        <f aca="false">SUM(AA127:AH127,AK127:AQ127)</f>
        <v>0</v>
      </c>
    </row>
    <row r="128" customFormat="false" ht="12.75" hidden="false" customHeight="false" outlineLevel="0" collapsed="false">
      <c r="AR128" s="16" t="n">
        <f aca="false">SUM(AA128:AH128,AK128:AQ128)</f>
        <v>0</v>
      </c>
    </row>
    <row r="129" customFormat="false" ht="12.75" hidden="false" customHeight="false" outlineLevel="0" collapsed="false">
      <c r="AR129" s="16" t="n">
        <f aca="false">SUM(AA129:AH129,AK129:AQ129)</f>
        <v>0</v>
      </c>
    </row>
    <row r="130" customFormat="false" ht="12.75" hidden="false" customHeight="false" outlineLevel="0" collapsed="false">
      <c r="AR130" s="16" t="n">
        <f aca="false">SUM(AA130:AH130,AK130:AQ130)</f>
        <v>0</v>
      </c>
    </row>
    <row r="131" customFormat="false" ht="12.75" hidden="false" customHeight="false" outlineLevel="0" collapsed="false">
      <c r="AR131" s="16" t="n">
        <f aca="false">SUM(AA131:AH131,AK131:AQ131)</f>
        <v>0</v>
      </c>
    </row>
    <row r="132" customFormat="false" ht="12.75" hidden="false" customHeight="false" outlineLevel="0" collapsed="false">
      <c r="AR132" s="16" t="n">
        <f aca="false">SUM(AA132:AH132,AK132:AQ132)</f>
        <v>0</v>
      </c>
    </row>
    <row r="133" customFormat="false" ht="12.75" hidden="false" customHeight="false" outlineLevel="0" collapsed="false">
      <c r="AR133" s="16" t="n">
        <f aca="false">SUM(AA133:AH133,AK133:AQ133)</f>
        <v>0</v>
      </c>
    </row>
    <row r="134" customFormat="false" ht="12.75" hidden="false" customHeight="false" outlineLevel="0" collapsed="false">
      <c r="AR134" s="16" t="n">
        <f aca="false">SUM(AA134:AH134,AK134:AQ134)</f>
        <v>0</v>
      </c>
    </row>
    <row r="135" customFormat="false" ht="12.75" hidden="false" customHeight="false" outlineLevel="0" collapsed="false">
      <c r="AR135" s="16" t="n">
        <f aca="false">SUM(AA135:AH135,AK135:AQ135)</f>
        <v>0</v>
      </c>
    </row>
    <row r="136" customFormat="false" ht="12.75" hidden="false" customHeight="false" outlineLevel="0" collapsed="false">
      <c r="AR136" s="16" t="n">
        <f aca="false">SUM(AA136:AH136,AK136:AQ136)</f>
        <v>0</v>
      </c>
    </row>
    <row r="137" customFormat="false" ht="12.75" hidden="false" customHeight="false" outlineLevel="0" collapsed="false">
      <c r="AR137" s="16" t="n">
        <f aca="false">SUM(AA137:AH137,AK137:AQ137)</f>
        <v>0</v>
      </c>
    </row>
    <row r="138" customFormat="false" ht="12.75" hidden="false" customHeight="false" outlineLevel="0" collapsed="false">
      <c r="AR138" s="16" t="n">
        <f aca="false">SUM(AA138:AH138,AK138:AQ138)</f>
        <v>0</v>
      </c>
    </row>
    <row r="139" customFormat="false" ht="12.75" hidden="false" customHeight="false" outlineLevel="0" collapsed="false">
      <c r="AR139" s="16" t="n">
        <f aca="false">SUM(AA139:AH139,AK139:AQ139)</f>
        <v>0</v>
      </c>
    </row>
    <row r="140" customFormat="false" ht="12.75" hidden="false" customHeight="false" outlineLevel="0" collapsed="false">
      <c r="AR140" s="16" t="n">
        <f aca="false">SUM(AA140:AH140,AK140:AQ140)</f>
        <v>0</v>
      </c>
    </row>
    <row r="141" customFormat="false" ht="12.75" hidden="false" customHeight="false" outlineLevel="0" collapsed="false">
      <c r="AR141" s="16" t="n">
        <f aca="false">SUM(AA141:AH141,AK141:AQ141)</f>
        <v>0</v>
      </c>
    </row>
    <row r="142" customFormat="false" ht="12.75" hidden="false" customHeight="false" outlineLevel="0" collapsed="false">
      <c r="AR142" s="16" t="n">
        <f aca="false">SUM(AA142:AH142,AK142:AQ142)</f>
        <v>0</v>
      </c>
    </row>
    <row r="143" customFormat="false" ht="12.75" hidden="false" customHeight="false" outlineLevel="0" collapsed="false">
      <c r="AR143" s="16" t="n">
        <f aca="false">SUM(AA143:AH143,AK143:AQ143)</f>
        <v>0</v>
      </c>
    </row>
    <row r="144" customFormat="false" ht="12.75" hidden="false" customHeight="false" outlineLevel="0" collapsed="false">
      <c r="AR144" s="16" t="n">
        <f aca="false">SUM(AA144:AH144,AK144:AQ144)</f>
        <v>0</v>
      </c>
    </row>
    <row r="145" customFormat="false" ht="12.75" hidden="false" customHeight="false" outlineLevel="0" collapsed="false">
      <c r="AR145" s="16" t="n">
        <f aca="false">SUM(AA145:AH145,AK145:AQ145)</f>
        <v>0</v>
      </c>
    </row>
    <row r="146" customFormat="false" ht="12.75" hidden="false" customHeight="false" outlineLevel="0" collapsed="false">
      <c r="AR146" s="16" t="n">
        <f aca="false">SUM(AA146:AH146,AK146:AQ146)</f>
        <v>0</v>
      </c>
    </row>
    <row r="147" customFormat="false" ht="12.75" hidden="false" customHeight="false" outlineLevel="0" collapsed="false">
      <c r="AR147" s="16" t="n">
        <f aca="false">SUM(AA147:AH147,AK147:AQ147)</f>
        <v>0</v>
      </c>
    </row>
    <row r="148" customFormat="false" ht="12.75" hidden="false" customHeight="false" outlineLevel="0" collapsed="false">
      <c r="AR148" s="16" t="n">
        <f aca="false">SUM(AA148:AH148,AK148:AQ148)</f>
        <v>0</v>
      </c>
    </row>
    <row r="149" customFormat="false" ht="12.75" hidden="false" customHeight="false" outlineLevel="0" collapsed="false">
      <c r="AR149" s="16" t="n">
        <f aca="false">SUM(AA149:AH149,AK149:AQ149)</f>
        <v>0</v>
      </c>
    </row>
    <row r="150" customFormat="false" ht="12.75" hidden="false" customHeight="false" outlineLevel="0" collapsed="false">
      <c r="AR150" s="16" t="n">
        <f aca="false">SUM(AA150:AH150,AK150:AQ150)</f>
        <v>0</v>
      </c>
    </row>
    <row r="151" customFormat="false" ht="12.75" hidden="false" customHeight="false" outlineLevel="0" collapsed="false">
      <c r="AR151" s="16" t="n">
        <f aca="false">SUM(AA151:AH151,AK151:AQ151)</f>
        <v>0</v>
      </c>
    </row>
    <row r="152" customFormat="false" ht="12.75" hidden="false" customHeight="false" outlineLevel="0" collapsed="false">
      <c r="AR152" s="16" t="n">
        <f aca="false">SUM(AA152:AH152,AK152:AQ152)</f>
        <v>0</v>
      </c>
    </row>
    <row r="153" customFormat="false" ht="12.75" hidden="false" customHeight="false" outlineLevel="0" collapsed="false">
      <c r="AR153" s="16" t="n">
        <f aca="false">SUM(AA153:AH153,AK153:AQ153)</f>
        <v>0</v>
      </c>
    </row>
    <row r="154" customFormat="false" ht="12.75" hidden="false" customHeight="false" outlineLevel="0" collapsed="false">
      <c r="AR154" s="16" t="n">
        <f aca="false">SUM(AA154:AH154,AK154:AQ154)</f>
        <v>0</v>
      </c>
    </row>
    <row r="155" customFormat="false" ht="12.75" hidden="false" customHeight="false" outlineLevel="0" collapsed="false">
      <c r="AR155" s="16" t="n">
        <f aca="false">SUM(AA155:AH155,AK155:AQ155)</f>
        <v>0</v>
      </c>
    </row>
    <row r="156" customFormat="false" ht="12.75" hidden="false" customHeight="false" outlineLevel="0" collapsed="false">
      <c r="AR156" s="16" t="n">
        <f aca="false">SUM(AA156:AH156,AK156:AQ156)</f>
        <v>0</v>
      </c>
    </row>
    <row r="157" customFormat="false" ht="12.75" hidden="false" customHeight="false" outlineLevel="0" collapsed="false">
      <c r="AR157" s="16" t="n">
        <f aca="false">SUM(AA157:AH157,AK157:AQ157)</f>
        <v>0</v>
      </c>
    </row>
    <row r="158" customFormat="false" ht="12.75" hidden="false" customHeight="false" outlineLevel="0" collapsed="false">
      <c r="AR158" s="16" t="n">
        <f aca="false">SUM(AA158:AH158,AK158:AQ158)</f>
        <v>0</v>
      </c>
    </row>
    <row r="159" customFormat="false" ht="12.75" hidden="false" customHeight="false" outlineLevel="0" collapsed="false">
      <c r="AR159" s="16" t="n">
        <f aca="false">SUM(AA159:AH159,AK159:AQ159)</f>
        <v>0</v>
      </c>
    </row>
    <row r="160" customFormat="false" ht="12.75" hidden="false" customHeight="false" outlineLevel="0" collapsed="false">
      <c r="AR160" s="16" t="n">
        <f aca="false">SUM(AA160:AH160,AK160:AQ160)</f>
        <v>0</v>
      </c>
    </row>
    <row r="161" customFormat="false" ht="12.75" hidden="false" customHeight="false" outlineLevel="0" collapsed="false">
      <c r="AR161" s="16" t="n">
        <f aca="false">SUM(AA161:AH161,AK161:AQ161)</f>
        <v>0</v>
      </c>
    </row>
    <row r="162" customFormat="false" ht="12.75" hidden="false" customHeight="false" outlineLevel="0" collapsed="false">
      <c r="AR162" s="16" t="n">
        <f aca="false">SUM(AA162:AH162,AK162:AQ162)</f>
        <v>0</v>
      </c>
    </row>
    <row r="163" customFormat="false" ht="12.75" hidden="false" customHeight="false" outlineLevel="0" collapsed="false">
      <c r="AR163" s="16" t="n">
        <f aca="false">SUM(AA163:AH163,AK163:AQ163)</f>
        <v>0</v>
      </c>
    </row>
    <row r="164" customFormat="false" ht="12.75" hidden="false" customHeight="false" outlineLevel="0" collapsed="false">
      <c r="AR164" s="16" t="n">
        <f aca="false">SUM(AA164:AH164,AK164:AQ164)</f>
        <v>0</v>
      </c>
    </row>
    <row r="165" customFormat="false" ht="12.75" hidden="false" customHeight="false" outlineLevel="0" collapsed="false">
      <c r="AR165" s="16" t="n">
        <f aca="false">SUM(AA165:AH165,AK165:AQ165)</f>
        <v>0</v>
      </c>
    </row>
    <row r="166" customFormat="false" ht="12.75" hidden="false" customHeight="false" outlineLevel="0" collapsed="false">
      <c r="AR166" s="16" t="n">
        <f aca="false">SUM(AA166:AH166,AK166:AQ166)</f>
        <v>0</v>
      </c>
    </row>
    <row r="167" customFormat="false" ht="12.75" hidden="false" customHeight="false" outlineLevel="0" collapsed="false">
      <c r="AR167" s="16" t="n">
        <f aca="false">SUM(AA167:AH167,AK167:AQ167)</f>
        <v>0</v>
      </c>
    </row>
    <row r="168" customFormat="false" ht="12.75" hidden="false" customHeight="false" outlineLevel="0" collapsed="false">
      <c r="AR168" s="16" t="n">
        <f aca="false">SUM(AA168:AH168,AK168:AQ168)</f>
        <v>0</v>
      </c>
    </row>
    <row r="169" customFormat="false" ht="12.75" hidden="false" customHeight="false" outlineLevel="0" collapsed="false">
      <c r="AR169" s="16" t="n">
        <f aca="false">SUM(AA169:AH169,AK169:AQ169)</f>
        <v>0</v>
      </c>
    </row>
    <row r="170" customFormat="false" ht="12.75" hidden="false" customHeight="false" outlineLevel="0" collapsed="false">
      <c r="AR170" s="16" t="n">
        <f aca="false">SUM(AA170:AH170,AK170:AQ170)</f>
        <v>0</v>
      </c>
    </row>
    <row r="171" customFormat="false" ht="12.75" hidden="false" customHeight="false" outlineLevel="0" collapsed="false">
      <c r="AR171" s="16" t="n">
        <f aca="false">SUM(AA171:AH171,AK171:AQ171)</f>
        <v>0</v>
      </c>
    </row>
    <row r="172" customFormat="false" ht="12.75" hidden="false" customHeight="false" outlineLevel="0" collapsed="false">
      <c r="AR172" s="16" t="n">
        <f aca="false">SUM(AA172:AH172,AK172:AQ172)</f>
        <v>0</v>
      </c>
    </row>
    <row r="173" customFormat="false" ht="12.75" hidden="false" customHeight="false" outlineLevel="0" collapsed="false">
      <c r="AR173" s="16" t="n">
        <f aca="false">SUM(AA173:AH173,AK173:AQ173)</f>
        <v>0</v>
      </c>
    </row>
    <row r="174" customFormat="false" ht="12.75" hidden="false" customHeight="false" outlineLevel="0" collapsed="false">
      <c r="AR174" s="16" t="n">
        <f aca="false">SUM(AA174:AH174,AK174:AQ174)</f>
        <v>0</v>
      </c>
    </row>
    <row r="175" customFormat="false" ht="12.75" hidden="false" customHeight="false" outlineLevel="0" collapsed="false">
      <c r="AR175" s="16" t="n">
        <f aca="false">SUM(AA175:AH175,AK175:AQ175)</f>
        <v>0</v>
      </c>
    </row>
    <row r="176" customFormat="false" ht="12.75" hidden="false" customHeight="false" outlineLevel="0" collapsed="false">
      <c r="AR176" s="16" t="n">
        <f aca="false">SUM(AA176:AH176,AK176:AQ176)</f>
        <v>0</v>
      </c>
    </row>
    <row r="177" customFormat="false" ht="12.75" hidden="false" customHeight="false" outlineLevel="0" collapsed="false">
      <c r="AR177" s="16" t="n">
        <f aca="false">SUM(AA177:AH177,AK177:AQ177)</f>
        <v>0</v>
      </c>
    </row>
    <row r="178" customFormat="false" ht="12.75" hidden="false" customHeight="false" outlineLevel="0" collapsed="false">
      <c r="AR178" s="16" t="n">
        <f aca="false">SUM(AA178:AH178,AK178:AQ178)</f>
        <v>0</v>
      </c>
    </row>
    <row r="179" customFormat="false" ht="12.75" hidden="false" customHeight="false" outlineLevel="0" collapsed="false">
      <c r="AR179" s="16" t="n">
        <f aca="false">SUM(AA179:AH179,AK179:AQ179)</f>
        <v>0</v>
      </c>
    </row>
    <row r="180" customFormat="false" ht="12.75" hidden="false" customHeight="false" outlineLevel="0" collapsed="false">
      <c r="AR180" s="16" t="n">
        <f aca="false">SUM(AA180:AH180,AK180:AQ180)</f>
        <v>0</v>
      </c>
    </row>
    <row r="181" customFormat="false" ht="12.75" hidden="false" customHeight="false" outlineLevel="0" collapsed="false">
      <c r="AR181" s="16" t="n">
        <f aca="false">SUM(AA181:AH181,AK181:AQ181)</f>
        <v>0</v>
      </c>
    </row>
    <row r="182" customFormat="false" ht="12.75" hidden="false" customHeight="false" outlineLevel="0" collapsed="false">
      <c r="AR182" s="16" t="n">
        <f aca="false">SUM(AA182:AH182,AK182:AQ182)</f>
        <v>0</v>
      </c>
    </row>
    <row r="183" customFormat="false" ht="12.75" hidden="false" customHeight="false" outlineLevel="0" collapsed="false">
      <c r="AR183" s="16" t="n">
        <f aca="false">SUM(AA183:AH183,AK183:AQ183)</f>
        <v>0</v>
      </c>
    </row>
    <row r="184" customFormat="false" ht="12.75" hidden="false" customHeight="false" outlineLevel="0" collapsed="false">
      <c r="AR184" s="16" t="n">
        <f aca="false">SUM(AA184:AH184,AK184:AQ184)</f>
        <v>0</v>
      </c>
    </row>
    <row r="185" customFormat="false" ht="12.75" hidden="false" customHeight="false" outlineLevel="0" collapsed="false">
      <c r="AR185" s="16" t="n">
        <f aca="false">SUM(AA185:AH185,AK185:AQ185)</f>
        <v>0</v>
      </c>
    </row>
    <row r="186" customFormat="false" ht="12.75" hidden="false" customHeight="false" outlineLevel="0" collapsed="false">
      <c r="AR186" s="16" t="n">
        <f aca="false">SUM(AA186:AH186,AK186:AQ186)</f>
        <v>0</v>
      </c>
    </row>
    <row r="187" customFormat="false" ht="12.75" hidden="false" customHeight="false" outlineLevel="0" collapsed="false">
      <c r="AR187" s="16" t="n">
        <f aca="false">SUM(AA187:AH187,AK187:AQ187)</f>
        <v>0</v>
      </c>
    </row>
    <row r="188" customFormat="false" ht="12.75" hidden="false" customHeight="false" outlineLevel="0" collapsed="false">
      <c r="AR188" s="16" t="n">
        <f aca="false">SUM(AA188:AH188,AK188:AQ188)</f>
        <v>0</v>
      </c>
    </row>
  </sheetData>
  <mergeCells count="2">
    <mergeCell ref="D3:V3"/>
    <mergeCell ref="AA3:AT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3" activeCellId="0" sqref="N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1.42"/>
    <col collapsed="false" customWidth="true" hidden="true" outlineLevel="0" max="4" min="2" style="0" width="11.42"/>
    <col collapsed="false" customWidth="true" hidden="true" outlineLevel="0" max="5" min="5" style="0" width="4.85"/>
    <col collapsed="false" customWidth="true" hidden="true" outlineLevel="0" max="6" min="6" style="0" width="15.13"/>
    <col collapsed="false" customWidth="true" hidden="true" outlineLevel="0" max="7" min="7" style="0" width="8.99"/>
    <col collapsed="false" customWidth="true" hidden="false" outlineLevel="0" max="10" min="8" style="24" width="7.99"/>
    <col collapsed="false" customWidth="true" hidden="false" outlineLevel="0" max="11" min="11" style="25" width="7.99"/>
    <col collapsed="false" customWidth="true" hidden="false" outlineLevel="0" max="12" min="12" style="24" width="7.99"/>
    <col collapsed="false" customWidth="true" hidden="true" outlineLevel="0" max="13" min="13" style="24" width="7.99"/>
    <col collapsed="false" customWidth="true" hidden="false" outlineLevel="0" max="14" min="14" style="26" width="9.85"/>
    <col collapsed="false" customWidth="true" hidden="false" outlineLevel="0" max="15" min="15" style="24" width="7.99"/>
    <col collapsed="false" customWidth="true" hidden="false" outlineLevel="0" max="16" min="16" style="24" width="1.85"/>
    <col collapsed="false" customWidth="true" hidden="false" outlineLevel="0" max="17" min="17" style="24" width="10.41"/>
    <col collapsed="false" customWidth="true" hidden="false" outlineLevel="0" max="18" min="18" style="27" width="13.99"/>
    <col collapsed="false" customWidth="true" hidden="false" outlineLevel="0" max="19" min="19" style="28" width="9.14"/>
    <col collapsed="false" customWidth="true" hidden="false" outlineLevel="0" max="20" min="20" style="29" width="9.14"/>
    <col collapsed="false" customWidth="true" hidden="false" outlineLevel="0" max="21" min="21" style="28" width="10.85"/>
    <col collapsed="false" customWidth="true" hidden="false" outlineLevel="0" max="22" min="22" style="28" width="9.14"/>
    <col collapsed="false" customWidth="true" hidden="false" outlineLevel="0" max="23" min="23" style="30" width="9.14"/>
    <col collapsed="false" customWidth="true" hidden="false" outlineLevel="0" max="24" min="24" style="24" width="9.14"/>
    <col collapsed="false" customWidth="true" hidden="false" outlineLevel="0" max="25" min="25" style="30" width="9.14"/>
    <col collapsed="false" customWidth="true" hidden="false" outlineLevel="0" max="26" min="26" style="24" width="10.85"/>
    <col collapsed="false" customWidth="true" hidden="false" outlineLevel="0" max="27" min="27" style="24" width="10.99"/>
    <col collapsed="false" customWidth="true" hidden="false" outlineLevel="0" max="28" min="28" style="24" width="10.28"/>
    <col collapsed="false" customWidth="true" hidden="false" outlineLevel="0" max="29" min="29" style="24" width="11.56"/>
    <col collapsed="false" customWidth="true" hidden="false" outlineLevel="0" max="30" min="30" style="24" width="10.85"/>
    <col collapsed="false" customWidth="true" hidden="false" outlineLevel="0" max="31" min="31" style="24" width="11.13"/>
    <col collapsed="false" customWidth="true" hidden="false" outlineLevel="0" max="32" min="32" style="24" width="9.14"/>
  </cols>
  <sheetData>
    <row r="1" customFormat="false" ht="18" hidden="false" customHeight="false" outlineLevel="0" collapsed="false">
      <c r="A1" s="31" t="s">
        <v>60</v>
      </c>
    </row>
    <row r="3" customFormat="false" ht="38.25" hidden="false" customHeight="false" outlineLevel="0" collapsed="false">
      <c r="A3" s="32" t="s">
        <v>61</v>
      </c>
      <c r="B3" s="32" t="s">
        <v>62</v>
      </c>
      <c r="C3" s="33" t="s">
        <v>63</v>
      </c>
      <c r="D3" s="32" t="s">
        <v>64</v>
      </c>
      <c r="E3" s="34"/>
      <c r="F3" s="35" t="s">
        <v>65</v>
      </c>
      <c r="G3" s="34"/>
      <c r="H3" s="36" t="s">
        <v>66</v>
      </c>
      <c r="I3" s="37"/>
      <c r="J3" s="37"/>
      <c r="K3" s="38"/>
      <c r="L3" s="37"/>
      <c r="M3" s="37"/>
      <c r="N3" s="39"/>
      <c r="O3" s="37"/>
      <c r="P3" s="40"/>
      <c r="Q3" s="36" t="s">
        <v>67</v>
      </c>
      <c r="R3" s="41"/>
      <c r="S3" s="42"/>
      <c r="T3" s="43"/>
      <c r="U3" s="42"/>
      <c r="V3" s="42"/>
      <c r="W3" s="44"/>
      <c r="X3" s="45"/>
      <c r="Y3" s="44"/>
      <c r="Z3" s="45"/>
      <c r="AA3" s="45"/>
      <c r="AB3" s="45"/>
      <c r="AC3" s="45"/>
      <c r="AD3" s="45"/>
      <c r="AE3" s="45"/>
      <c r="AF3" s="45"/>
    </row>
    <row r="4" customFormat="false" ht="15" hidden="false" customHeight="false" outlineLevel="0" collapsed="false">
      <c r="A4" s="46"/>
      <c r="B4" s="46"/>
      <c r="C4" s="47"/>
      <c r="D4" s="48"/>
      <c r="F4" s="3"/>
      <c r="H4" s="49" t="s">
        <v>68</v>
      </c>
      <c r="I4" s="49" t="s">
        <v>69</v>
      </c>
      <c r="J4" s="49" t="s">
        <v>70</v>
      </c>
      <c r="K4" s="50" t="s">
        <v>71</v>
      </c>
      <c r="L4" s="49" t="s">
        <v>72</v>
      </c>
      <c r="M4" s="49"/>
      <c r="N4" s="51" t="s">
        <v>73</v>
      </c>
      <c r="O4" s="49" t="s">
        <v>74</v>
      </c>
      <c r="P4" s="52"/>
      <c r="Q4" s="52" t="s">
        <v>75</v>
      </c>
      <c r="R4" s="53" t="s">
        <v>76</v>
      </c>
      <c r="S4" s="54" t="s">
        <v>77</v>
      </c>
      <c r="T4" s="53" t="s">
        <v>78</v>
      </c>
      <c r="U4" s="55" t="s">
        <v>79</v>
      </c>
      <c r="V4" s="55" t="s">
        <v>80</v>
      </c>
      <c r="W4" s="56" t="s">
        <v>81</v>
      </c>
      <c r="X4" s="52" t="s">
        <v>82</v>
      </c>
      <c r="Y4" s="56" t="s">
        <v>83</v>
      </c>
      <c r="Z4" s="52" t="s">
        <v>84</v>
      </c>
      <c r="AA4" s="52" t="s">
        <v>85</v>
      </c>
      <c r="AB4" s="52" t="s">
        <v>86</v>
      </c>
      <c r="AC4" s="52" t="s">
        <v>87</v>
      </c>
      <c r="AD4" s="52" t="s">
        <v>88</v>
      </c>
      <c r="AE4" s="52" t="s">
        <v>89</v>
      </c>
      <c r="AF4" s="52" t="s">
        <v>90</v>
      </c>
    </row>
    <row r="5" customFormat="false" ht="15" hidden="false" customHeight="false" outlineLevel="0" collapsed="false">
      <c r="A5" s="1" t="n">
        <v>0</v>
      </c>
      <c r="B5" s="57" t="n">
        <v>1.56187570976206</v>
      </c>
      <c r="C5" s="47" t="n">
        <v>0</v>
      </c>
      <c r="D5" s="48" t="n">
        <v>-25.7173</v>
      </c>
      <c r="F5" s="0" t="s">
        <v>91</v>
      </c>
      <c r="H5" s="0"/>
      <c r="I5" s="0"/>
      <c r="J5" s="0"/>
      <c r="K5" s="58"/>
      <c r="L5" s="0"/>
      <c r="M5" s="0"/>
      <c r="N5" s="59"/>
      <c r="O5" s="0"/>
      <c r="P5" s="0"/>
      <c r="Q5" s="0" t="n">
        <v>29</v>
      </c>
      <c r="R5" s="60" t="n">
        <v>7.7</v>
      </c>
      <c r="S5" s="28" t="n">
        <f aca="false">R5/Q5</f>
        <v>0.26551724137931</v>
      </c>
      <c r="T5" s="29" t="n">
        <f aca="false">R5/W5</f>
        <v>0.124193548387097</v>
      </c>
      <c r="U5" s="28" t="n">
        <f aca="false">R5/Y5</f>
        <v>1.30508474576271</v>
      </c>
      <c r="V5" s="28" t="n">
        <f aca="false">Y5/W5</f>
        <v>0.0951612903225807</v>
      </c>
      <c r="W5" s="61" t="n">
        <v>62</v>
      </c>
      <c r="X5" s="0" t="n">
        <v>1.5</v>
      </c>
      <c r="Y5" s="61" t="n">
        <v>5.9</v>
      </c>
      <c r="Z5" s="0"/>
      <c r="AA5" s="0" t="n">
        <v>0.6</v>
      </c>
      <c r="AB5" s="0"/>
      <c r="AC5" s="0" t="n">
        <v>1.9</v>
      </c>
      <c r="AD5" s="0"/>
      <c r="AE5" s="0" t="n">
        <v>0.2</v>
      </c>
      <c r="AF5" s="28" t="n">
        <f aca="false">SUM(Q5:AE5)-R5-S5-T5-U5</f>
        <v>101.195161290323</v>
      </c>
    </row>
    <row r="6" customFormat="false" ht="15" hidden="false" customHeight="false" outlineLevel="0" collapsed="false">
      <c r="A6" s="1" t="n">
        <v>0.1</v>
      </c>
      <c r="B6" s="46" t="n">
        <v>2.01</v>
      </c>
      <c r="C6" s="47"/>
      <c r="D6" s="48"/>
      <c r="H6" s="0"/>
      <c r="I6" s="0"/>
      <c r="J6" s="0"/>
      <c r="K6" s="58"/>
      <c r="L6" s="0"/>
      <c r="M6" s="0"/>
      <c r="N6" s="59"/>
      <c r="O6" s="0"/>
      <c r="P6" s="0"/>
      <c r="Q6" s="0"/>
      <c r="R6" s="60"/>
      <c r="W6" s="61"/>
      <c r="X6" s="0"/>
      <c r="Y6" s="61"/>
      <c r="Z6" s="0"/>
      <c r="AA6" s="0"/>
      <c r="AB6" s="0"/>
      <c r="AC6" s="0"/>
      <c r="AD6" s="0"/>
      <c r="AE6" s="0"/>
      <c r="AF6" s="0"/>
    </row>
    <row r="7" customFormat="false" ht="15" hidden="false" customHeight="false" outlineLevel="0" collapsed="false">
      <c r="A7" s="1" t="n">
        <v>0.2</v>
      </c>
      <c r="B7" s="46" t="n">
        <v>3.04</v>
      </c>
      <c r="C7" s="47"/>
      <c r="D7" s="48"/>
      <c r="H7" s="0"/>
      <c r="I7" s="0"/>
      <c r="J7" s="0"/>
      <c r="K7" s="58"/>
      <c r="L7" s="0"/>
      <c r="M7" s="0"/>
      <c r="N7" s="59"/>
      <c r="O7" s="0"/>
      <c r="P7" s="0"/>
      <c r="Q7" s="0"/>
      <c r="R7" s="60"/>
      <c r="W7" s="61"/>
      <c r="X7" s="0"/>
      <c r="Y7" s="61"/>
      <c r="Z7" s="0"/>
      <c r="AA7" s="0"/>
      <c r="AB7" s="0"/>
      <c r="AC7" s="0"/>
      <c r="AD7" s="0"/>
      <c r="AE7" s="0"/>
      <c r="AF7" s="0"/>
    </row>
    <row r="8" customFormat="false" ht="15" hidden="false" customHeight="false" outlineLevel="0" collapsed="false">
      <c r="A8" s="1" t="n">
        <v>0.3</v>
      </c>
      <c r="B8" s="46" t="n">
        <v>2.91</v>
      </c>
      <c r="C8" s="47"/>
      <c r="D8" s="48"/>
      <c r="H8" s="0"/>
      <c r="I8" s="0"/>
      <c r="J8" s="0"/>
      <c r="K8" s="58"/>
      <c r="L8" s="0"/>
      <c r="M8" s="0"/>
      <c r="N8" s="59"/>
      <c r="O8" s="0"/>
      <c r="P8" s="0"/>
      <c r="Q8" s="0"/>
      <c r="R8" s="60"/>
      <c r="W8" s="61"/>
      <c r="X8" s="0"/>
      <c r="Y8" s="61"/>
      <c r="Z8" s="0"/>
      <c r="AA8" s="0"/>
      <c r="AB8" s="0"/>
      <c r="AC8" s="0"/>
      <c r="AD8" s="0"/>
      <c r="AE8" s="0"/>
      <c r="AF8" s="0"/>
    </row>
    <row r="9" customFormat="false" ht="15" hidden="false" customHeight="false" outlineLevel="0" collapsed="false">
      <c r="A9" s="1" t="n">
        <v>0.4</v>
      </c>
      <c r="B9" s="46" t="n">
        <v>2.65</v>
      </c>
      <c r="C9" s="47"/>
      <c r="D9" s="48"/>
      <c r="H9" s="0"/>
      <c r="I9" s="0"/>
      <c r="J9" s="0"/>
      <c r="K9" s="58"/>
      <c r="L9" s="0"/>
      <c r="M9" s="0"/>
      <c r="N9" s="59"/>
      <c r="O9" s="0"/>
      <c r="P9" s="0"/>
      <c r="Q9" s="0"/>
      <c r="R9" s="60"/>
      <c r="W9" s="61"/>
      <c r="X9" s="0"/>
      <c r="Y9" s="61"/>
      <c r="Z9" s="0"/>
      <c r="AA9" s="0"/>
      <c r="AB9" s="0"/>
      <c r="AC9" s="0"/>
      <c r="AD9" s="0"/>
      <c r="AE9" s="0"/>
      <c r="AF9" s="0"/>
    </row>
    <row r="10" customFormat="false" ht="15" hidden="false" customHeight="false" outlineLevel="0" collapsed="false">
      <c r="A10" s="1" t="n">
        <v>0.5</v>
      </c>
      <c r="B10" s="57" t="n">
        <v>2.81705897047792</v>
      </c>
      <c r="C10" s="47" t="n">
        <v>50</v>
      </c>
      <c r="D10" s="48" t="n">
        <v>-25.6199</v>
      </c>
      <c r="F10" s="0" t="s">
        <v>92</v>
      </c>
      <c r="H10" s="0"/>
      <c r="I10" s="0"/>
      <c r="J10" s="0"/>
      <c r="K10" s="58"/>
      <c r="L10" s="0"/>
      <c r="M10" s="0"/>
      <c r="N10" s="59"/>
      <c r="O10" s="0"/>
      <c r="P10" s="0"/>
      <c r="Q10" s="0" t="n">
        <v>47.4</v>
      </c>
      <c r="R10" s="60" t="n">
        <v>9.2</v>
      </c>
      <c r="S10" s="28" t="n">
        <f aca="false">R10/Q10</f>
        <v>0.194092827004219</v>
      </c>
      <c r="T10" s="29" t="n">
        <f aca="false">R10/W10</f>
        <v>0.259154929577465</v>
      </c>
      <c r="U10" s="28" t="n">
        <f aca="false">R10/Y10</f>
        <v>1.16455696202532</v>
      </c>
      <c r="V10" s="28" t="n">
        <f aca="false">Y10/W10</f>
        <v>0.222535211267606</v>
      </c>
      <c r="W10" s="61" t="n">
        <v>35.5</v>
      </c>
      <c r="X10" s="0" t="n">
        <v>1.3</v>
      </c>
      <c r="Y10" s="61" t="n">
        <v>7.9</v>
      </c>
      <c r="Z10" s="0"/>
      <c r="AA10" s="0" t="n">
        <v>0.5</v>
      </c>
      <c r="AB10" s="0"/>
      <c r="AC10" s="0" t="n">
        <v>3.3</v>
      </c>
      <c r="AD10" s="0"/>
      <c r="AE10" s="0"/>
      <c r="AF10" s="28" t="n">
        <f aca="false">SUM(Q10:AE10)-R10-S10-T10-U10</f>
        <v>96.1225352112676</v>
      </c>
    </row>
    <row r="11" customFormat="false" ht="15" hidden="false" customHeight="false" outlineLevel="0" collapsed="false">
      <c r="A11" s="1" t="n">
        <v>0.6</v>
      </c>
      <c r="B11" s="46" t="n">
        <v>2.46</v>
      </c>
      <c r="C11" s="47"/>
      <c r="D11" s="48"/>
      <c r="H11" s="0"/>
      <c r="I11" s="0"/>
      <c r="J11" s="0"/>
      <c r="K11" s="58"/>
      <c r="L11" s="0"/>
      <c r="M11" s="0"/>
      <c r="N11" s="59"/>
      <c r="O11" s="0"/>
      <c r="P11" s="0"/>
      <c r="Q11" s="0"/>
      <c r="R11" s="60"/>
      <c r="W11" s="61"/>
      <c r="X11" s="0"/>
      <c r="Y11" s="61"/>
      <c r="Z11" s="0"/>
      <c r="AA11" s="0"/>
      <c r="AB11" s="0"/>
      <c r="AC11" s="0"/>
      <c r="AD11" s="0"/>
      <c r="AE11" s="0"/>
      <c r="AF11" s="0"/>
    </row>
    <row r="12" customFormat="false" ht="15" hidden="false" customHeight="false" outlineLevel="0" collapsed="false">
      <c r="A12" s="1" t="n">
        <v>0.7</v>
      </c>
      <c r="B12" s="46" t="n">
        <v>2.41</v>
      </c>
      <c r="C12" s="47"/>
      <c r="D12" s="48"/>
      <c r="H12" s="0"/>
      <c r="I12" s="0"/>
      <c r="J12" s="0"/>
      <c r="K12" s="58"/>
      <c r="L12" s="0"/>
      <c r="M12" s="0"/>
      <c r="N12" s="59"/>
      <c r="O12" s="0"/>
      <c r="P12" s="0"/>
      <c r="Q12" s="0"/>
      <c r="R12" s="60"/>
      <c r="W12" s="61"/>
      <c r="X12" s="0"/>
      <c r="Y12" s="61"/>
      <c r="Z12" s="0"/>
      <c r="AA12" s="0"/>
      <c r="AB12" s="0"/>
      <c r="AC12" s="0"/>
      <c r="AD12" s="0"/>
      <c r="AE12" s="0"/>
      <c r="AF12" s="0"/>
    </row>
    <row r="13" customFormat="false" ht="15" hidden="false" customHeight="false" outlineLevel="0" collapsed="false">
      <c r="A13" s="1" t="n">
        <v>0.8</v>
      </c>
      <c r="B13" s="46" t="n">
        <v>2.41</v>
      </c>
      <c r="C13" s="47"/>
      <c r="D13" s="48"/>
      <c r="H13" s="0"/>
      <c r="I13" s="0"/>
      <c r="J13" s="0"/>
      <c r="K13" s="58"/>
      <c r="L13" s="0"/>
      <c r="M13" s="0"/>
      <c r="N13" s="59"/>
      <c r="O13" s="0"/>
      <c r="P13" s="0"/>
      <c r="Q13" s="0"/>
      <c r="R13" s="60"/>
      <c r="W13" s="61"/>
      <c r="X13" s="0"/>
      <c r="Y13" s="61"/>
      <c r="Z13" s="0"/>
      <c r="AA13" s="0"/>
      <c r="AB13" s="0"/>
      <c r="AC13" s="0"/>
      <c r="AD13" s="0"/>
      <c r="AE13" s="0"/>
      <c r="AF13" s="0"/>
    </row>
    <row r="14" customFormat="false" ht="15" hidden="false" customHeight="false" outlineLevel="0" collapsed="false">
      <c r="A14" s="1" t="n">
        <v>0.9</v>
      </c>
      <c r="B14" s="57" t="n">
        <v>2.96610208595837</v>
      </c>
      <c r="C14" s="47" t="n">
        <v>90</v>
      </c>
      <c r="D14" s="48" t="n">
        <v>-25.9151</v>
      </c>
      <c r="H14" s="0"/>
      <c r="I14" s="0"/>
      <c r="J14" s="0"/>
      <c r="K14" s="58"/>
      <c r="L14" s="0"/>
      <c r="M14" s="0"/>
      <c r="N14" s="59"/>
      <c r="O14" s="0"/>
      <c r="P14" s="0"/>
      <c r="Q14" s="0"/>
      <c r="R14" s="60"/>
      <c r="W14" s="61"/>
      <c r="X14" s="0"/>
      <c r="Y14" s="61"/>
      <c r="Z14" s="0"/>
      <c r="AA14" s="0"/>
      <c r="AB14" s="0"/>
      <c r="AC14" s="0"/>
      <c r="AD14" s="0"/>
      <c r="AE14" s="0"/>
      <c r="AF14" s="0"/>
    </row>
    <row r="15" customFormat="false" ht="15" hidden="false" customHeight="false" outlineLevel="0" collapsed="false">
      <c r="A15" s="1" t="n">
        <v>0.95</v>
      </c>
      <c r="B15" s="57" t="n">
        <v>2.74</v>
      </c>
      <c r="C15" s="47" t="n">
        <v>95</v>
      </c>
      <c r="D15" s="48" t="n">
        <v>-25.9984</v>
      </c>
      <c r="H15" s="0"/>
      <c r="I15" s="0"/>
      <c r="J15" s="0"/>
      <c r="K15" s="58"/>
      <c r="L15" s="0"/>
      <c r="M15" s="0"/>
      <c r="N15" s="59"/>
      <c r="O15" s="0"/>
      <c r="P15" s="0"/>
      <c r="Q15" s="0"/>
      <c r="R15" s="60"/>
      <c r="W15" s="61"/>
      <c r="X15" s="0"/>
      <c r="Y15" s="61"/>
      <c r="Z15" s="0"/>
      <c r="AA15" s="0"/>
      <c r="AB15" s="0"/>
      <c r="AC15" s="0"/>
      <c r="AD15" s="0"/>
      <c r="AE15" s="0"/>
      <c r="AF15" s="0"/>
    </row>
    <row r="16" customFormat="false" ht="15" hidden="false" customHeight="false" outlineLevel="0" collapsed="false">
      <c r="A16" s="1" t="n">
        <v>1</v>
      </c>
      <c r="B16" s="46" t="n">
        <v>2.55</v>
      </c>
      <c r="C16" s="47"/>
      <c r="D16" s="48"/>
      <c r="H16" s="0"/>
      <c r="I16" s="0"/>
      <c r="J16" s="0"/>
      <c r="K16" s="58"/>
      <c r="L16" s="0"/>
      <c r="M16" s="0"/>
      <c r="N16" s="59"/>
      <c r="O16" s="0"/>
      <c r="P16" s="0"/>
      <c r="Q16" s="0"/>
      <c r="R16" s="60"/>
      <c r="W16" s="61"/>
      <c r="X16" s="0"/>
      <c r="Y16" s="61"/>
      <c r="Z16" s="0"/>
      <c r="AA16" s="0"/>
      <c r="AB16" s="0"/>
      <c r="AC16" s="0"/>
      <c r="AD16" s="0"/>
      <c r="AE16" s="0"/>
      <c r="AF16" s="0"/>
    </row>
    <row r="17" customFormat="false" ht="15" hidden="false" customHeight="false" outlineLevel="0" collapsed="false">
      <c r="A17" s="1" t="n">
        <v>1.1</v>
      </c>
      <c r="B17" s="57" t="n">
        <v>2.81792789082131</v>
      </c>
      <c r="C17" s="47" t="n">
        <v>110</v>
      </c>
      <c r="D17" s="48" t="n">
        <v>-25.5467</v>
      </c>
      <c r="F17" s="0" t="s">
        <v>93</v>
      </c>
      <c r="H17" s="0"/>
      <c r="I17" s="0"/>
      <c r="J17" s="0"/>
      <c r="K17" s="58"/>
      <c r="L17" s="0"/>
      <c r="M17" s="0"/>
      <c r="N17" s="59"/>
      <c r="O17" s="0"/>
      <c r="P17" s="0"/>
      <c r="Q17" s="0" t="n">
        <v>48.2</v>
      </c>
      <c r="R17" s="60" t="n">
        <v>8.6</v>
      </c>
      <c r="S17" s="28" t="n">
        <f aca="false">R17/Q17</f>
        <v>0.178423236514523</v>
      </c>
      <c r="T17" s="29" t="n">
        <f aca="false">R17/W17</f>
        <v>0.245014245014245</v>
      </c>
      <c r="U17" s="28" t="n">
        <f aca="false">R17/Y17</f>
        <v>0.905263157894737</v>
      </c>
      <c r="V17" s="28" t="n">
        <f aca="false">Y17/W17</f>
        <v>0.270655270655271</v>
      </c>
      <c r="W17" s="61" t="n">
        <v>35.1</v>
      </c>
      <c r="X17" s="0" t="n">
        <v>1.2</v>
      </c>
      <c r="Y17" s="61" t="n">
        <v>9.5</v>
      </c>
      <c r="Z17" s="0"/>
      <c r="AA17" s="0" t="n">
        <v>0.6</v>
      </c>
      <c r="AB17" s="0" t="n">
        <v>0.1</v>
      </c>
      <c r="AC17" s="0"/>
      <c r="AD17" s="0"/>
      <c r="AE17" s="0"/>
      <c r="AF17" s="28" t="n">
        <f aca="false">SUM(Q17:AE17)-R17-S17-T17-U17</f>
        <v>94.9706552706553</v>
      </c>
    </row>
    <row r="18" customFormat="false" ht="15" hidden="false" customHeight="false" outlineLevel="0" collapsed="false">
      <c r="A18" s="1" t="n">
        <v>1.2</v>
      </c>
      <c r="B18" s="57" t="n">
        <v>2.49</v>
      </c>
      <c r="C18" s="47" t="n">
        <v>120</v>
      </c>
      <c r="D18" s="48" t="n">
        <v>-25.8041</v>
      </c>
      <c r="F18" s="0" t="s">
        <v>94</v>
      </c>
      <c r="G18" s="0" t="n">
        <f aca="false">Q18/100*H18</f>
        <v>11.9795</v>
      </c>
      <c r="H18" s="0" t="n">
        <v>24.7</v>
      </c>
      <c r="I18" s="0" t="n">
        <v>46.7</v>
      </c>
      <c r="J18" s="0" t="n">
        <v>28.6</v>
      </c>
      <c r="K18" s="58" t="n">
        <v>19.2</v>
      </c>
      <c r="L18" s="0" t="n">
        <v>9.4</v>
      </c>
      <c r="M18" s="0" t="n">
        <f aca="false">K18/(K18+L18)</f>
        <v>0.671328671328671</v>
      </c>
      <c r="N18" s="59" t="n">
        <v>1.56</v>
      </c>
      <c r="O18" s="0" t="n">
        <v>0.218</v>
      </c>
      <c r="P18" s="0"/>
      <c r="Q18" s="0" t="n">
        <v>48.5</v>
      </c>
      <c r="R18" s="60" t="n">
        <v>8.1</v>
      </c>
      <c r="S18" s="28" t="n">
        <f aca="false">R18/Q18</f>
        <v>0.167010309278351</v>
      </c>
      <c r="T18" s="29" t="n">
        <f aca="false">R18/W18</f>
        <v>0.230113636363636</v>
      </c>
      <c r="U18" s="28" t="n">
        <f aca="false">R18/Y18</f>
        <v>0.89010989010989</v>
      </c>
      <c r="V18" s="28" t="n">
        <f aca="false">Y18/W18</f>
        <v>0.258522727272727</v>
      </c>
      <c r="W18" s="61" t="n">
        <v>35.2</v>
      </c>
      <c r="X18" s="0" t="n">
        <v>1.6</v>
      </c>
      <c r="Y18" s="61" t="n">
        <v>9.1</v>
      </c>
      <c r="Z18" s="0"/>
      <c r="AA18" s="0" t="n">
        <v>0.5</v>
      </c>
      <c r="AB18" s="0" t="n">
        <v>0.1</v>
      </c>
      <c r="AC18" s="0"/>
      <c r="AD18" s="0"/>
      <c r="AE18" s="0"/>
      <c r="AF18" s="28" t="n">
        <f aca="false">SUM(Q18:AE18)-R18-S18-T18-U18</f>
        <v>95.2585227272727</v>
      </c>
    </row>
    <row r="19" customFormat="false" ht="15" hidden="false" customHeight="false" outlineLevel="0" collapsed="false">
      <c r="A19" s="1" t="n">
        <v>1.3</v>
      </c>
      <c r="B19" s="57" t="n">
        <v>2.64053071200529</v>
      </c>
      <c r="C19" s="47" t="n">
        <v>130</v>
      </c>
      <c r="D19" s="48" t="n">
        <v>-25.5683</v>
      </c>
      <c r="F19" s="0" t="s">
        <v>95</v>
      </c>
      <c r="H19" s="0"/>
      <c r="I19" s="0"/>
      <c r="J19" s="0"/>
      <c r="K19" s="58"/>
      <c r="L19" s="0"/>
      <c r="M19" s="0"/>
      <c r="N19" s="59"/>
      <c r="O19" s="0"/>
      <c r="P19" s="0"/>
      <c r="Q19" s="0" t="n">
        <v>51.2</v>
      </c>
      <c r="R19" s="60" t="n">
        <v>8.3</v>
      </c>
      <c r="S19" s="28" t="n">
        <f aca="false">R19/Q19</f>
        <v>0.162109375</v>
      </c>
      <c r="T19" s="29" t="n">
        <f aca="false">R19/W19</f>
        <v>0.238505747126437</v>
      </c>
      <c r="U19" s="28" t="n">
        <f aca="false">R19/Y19</f>
        <v>1.02469135802469</v>
      </c>
      <c r="V19" s="28" t="n">
        <f aca="false">Y19/W19</f>
        <v>0.232758620689655</v>
      </c>
      <c r="W19" s="61" t="n">
        <v>34.8</v>
      </c>
      <c r="X19" s="0" t="n">
        <v>2.2</v>
      </c>
      <c r="Y19" s="61" t="n">
        <v>8.1</v>
      </c>
      <c r="Z19" s="0"/>
      <c r="AA19" s="0" t="n">
        <v>0.5</v>
      </c>
      <c r="AB19" s="0"/>
      <c r="AC19" s="0"/>
      <c r="AD19" s="0"/>
      <c r="AE19" s="0"/>
      <c r="AF19" s="28" t="n">
        <f aca="false">SUM(Q19:AE19)-R19-S19-T19-U19</f>
        <v>97.0327586206897</v>
      </c>
    </row>
    <row r="20" customFormat="false" ht="15" hidden="false" customHeight="false" outlineLevel="0" collapsed="false">
      <c r="A20" s="1" t="n">
        <v>1.4</v>
      </c>
      <c r="B20" s="57" t="n">
        <v>2.72344090211563</v>
      </c>
      <c r="C20" s="47" t="n">
        <v>140</v>
      </c>
      <c r="D20" s="48" t="n">
        <v>-25.5749</v>
      </c>
      <c r="F20" s="0" t="s">
        <v>96</v>
      </c>
      <c r="H20" s="0"/>
      <c r="I20" s="0"/>
      <c r="J20" s="0"/>
      <c r="K20" s="58"/>
      <c r="L20" s="0"/>
      <c r="M20" s="0"/>
      <c r="N20" s="59"/>
      <c r="O20" s="0"/>
      <c r="P20" s="0"/>
      <c r="Q20" s="0" t="n">
        <v>52.5</v>
      </c>
      <c r="R20" s="60" t="n">
        <v>9.3</v>
      </c>
      <c r="S20" s="28" t="n">
        <f aca="false">R20/Q20</f>
        <v>0.177142857142857</v>
      </c>
      <c r="T20" s="29" t="n">
        <f aca="false">R20/W20</f>
        <v>0.286153846153846</v>
      </c>
      <c r="U20" s="28" t="n">
        <f aca="false">R20/Y20</f>
        <v>1.10714285714286</v>
      </c>
      <c r="V20" s="28" t="n">
        <f aca="false">Y20/W20</f>
        <v>0.258461538461538</v>
      </c>
      <c r="W20" s="61" t="n">
        <v>32.5</v>
      </c>
      <c r="X20" s="0" t="n">
        <v>1.9</v>
      </c>
      <c r="Y20" s="61" t="n">
        <v>8.4</v>
      </c>
      <c r="Z20" s="0"/>
      <c r="AA20" s="0" t="n">
        <v>0.4</v>
      </c>
      <c r="AB20" s="0"/>
      <c r="AC20" s="0"/>
      <c r="AD20" s="0"/>
      <c r="AE20" s="0"/>
      <c r="AF20" s="28" t="n">
        <f aca="false">SUM(Q20:AE20)-R20-S20-T20-U20</f>
        <v>95.9584615384615</v>
      </c>
    </row>
    <row r="21" customFormat="false" ht="15" hidden="false" customHeight="false" outlineLevel="0" collapsed="false">
      <c r="A21" s="1" t="n">
        <v>1.5</v>
      </c>
      <c r="B21" s="57" t="n">
        <v>3.32775073388913</v>
      </c>
      <c r="C21" s="47" t="n">
        <v>150</v>
      </c>
      <c r="D21" s="48" t="n">
        <v>-25.6395</v>
      </c>
      <c r="F21" s="0" t="s">
        <v>97</v>
      </c>
      <c r="H21" s="0"/>
      <c r="I21" s="0"/>
      <c r="J21" s="0"/>
      <c r="K21" s="58"/>
      <c r="L21" s="0"/>
      <c r="M21" s="0"/>
      <c r="N21" s="59"/>
      <c r="O21" s="0"/>
      <c r="P21" s="0"/>
      <c r="Q21" s="0" t="n">
        <v>60.4</v>
      </c>
      <c r="R21" s="60" t="n">
        <v>8.5</v>
      </c>
      <c r="S21" s="28" t="n">
        <f aca="false">R21/Q21</f>
        <v>0.140728476821192</v>
      </c>
      <c r="T21" s="29" t="n">
        <f aca="false">R21/W21</f>
        <v>0.297202797202797</v>
      </c>
      <c r="U21" s="28" t="n">
        <f aca="false">R21/Y21</f>
        <v>1.328125</v>
      </c>
      <c r="V21" s="28" t="n">
        <f aca="false">Y21/W21</f>
        <v>0.223776223776224</v>
      </c>
      <c r="W21" s="61" t="n">
        <v>28.6</v>
      </c>
      <c r="X21" s="0" t="n">
        <v>0.7</v>
      </c>
      <c r="Y21" s="61" t="n">
        <v>6.4</v>
      </c>
      <c r="Z21" s="0"/>
      <c r="AA21" s="0" t="n">
        <v>0.7</v>
      </c>
      <c r="AB21" s="0"/>
      <c r="AC21" s="0" t="n">
        <v>0.4</v>
      </c>
      <c r="AD21" s="0"/>
      <c r="AE21" s="0"/>
      <c r="AF21" s="28" t="n">
        <f aca="false">SUM(Q21:AE21)-R21-S21-T21-U21</f>
        <v>97.4237762237762</v>
      </c>
    </row>
    <row r="22" customFormat="false" ht="15" hidden="false" customHeight="false" outlineLevel="0" collapsed="false">
      <c r="A22" s="1" t="n">
        <v>1.55</v>
      </c>
      <c r="B22" s="57" t="n">
        <v>3</v>
      </c>
      <c r="C22" s="47" t="n">
        <v>155</v>
      </c>
      <c r="D22" s="48" t="n">
        <v>-25.6873</v>
      </c>
      <c r="F22" s="0" t="s">
        <v>98</v>
      </c>
      <c r="H22" s="0"/>
      <c r="I22" s="0"/>
      <c r="J22" s="0"/>
      <c r="K22" s="58"/>
      <c r="L22" s="0"/>
      <c r="M22" s="0"/>
      <c r="N22" s="59"/>
      <c r="O22" s="0"/>
      <c r="P22" s="0"/>
      <c r="Q22" s="0" t="n">
        <v>56.7</v>
      </c>
      <c r="R22" s="60" t="n">
        <v>9</v>
      </c>
      <c r="S22" s="28" t="n">
        <f aca="false">R22/Q22</f>
        <v>0.158730158730159</v>
      </c>
      <c r="T22" s="29" t="n">
        <f aca="false">R22/W22</f>
        <v>0.3125</v>
      </c>
      <c r="U22" s="28" t="n">
        <f aca="false">R22/Y22</f>
        <v>1.26760563380282</v>
      </c>
      <c r="V22" s="28" t="n">
        <f aca="false">Y22/W22</f>
        <v>0.246527777777778</v>
      </c>
      <c r="W22" s="61" t="n">
        <v>28.8</v>
      </c>
      <c r="X22" s="0" t="n">
        <v>2.1</v>
      </c>
      <c r="Y22" s="61" t="n">
        <v>7.1</v>
      </c>
      <c r="Z22" s="0"/>
      <c r="AA22" s="0" t="n">
        <v>0.4</v>
      </c>
      <c r="AB22" s="0"/>
      <c r="AC22" s="0"/>
      <c r="AD22" s="0"/>
      <c r="AE22" s="0"/>
      <c r="AF22" s="28" t="n">
        <f aca="false">SUM(Q22:AE22)-R22-S22-T22-U22</f>
        <v>95.3465277777778</v>
      </c>
    </row>
    <row r="23" customFormat="false" ht="15" hidden="false" customHeight="false" outlineLevel="0" collapsed="false">
      <c r="A23" s="1" t="n">
        <v>1.6</v>
      </c>
      <c r="B23" s="57" t="n">
        <v>2.86681598563283</v>
      </c>
      <c r="C23" s="47" t="n">
        <v>160</v>
      </c>
      <c r="D23" s="48" t="n">
        <v>-25.7495</v>
      </c>
      <c r="F23" s="0" t="s">
        <v>99</v>
      </c>
      <c r="H23" s="0"/>
      <c r="I23" s="0"/>
      <c r="J23" s="0"/>
      <c r="K23" s="58"/>
      <c r="L23" s="0"/>
      <c r="M23" s="0"/>
      <c r="N23" s="59"/>
      <c r="O23" s="0"/>
      <c r="P23" s="0"/>
      <c r="Q23" s="0" t="n">
        <v>53.3</v>
      </c>
      <c r="R23" s="60" t="n">
        <v>8.4</v>
      </c>
      <c r="S23" s="28" t="n">
        <f aca="false">R23/Q23</f>
        <v>0.157598499061914</v>
      </c>
      <c r="T23" s="29" t="n">
        <f aca="false">R23/W23</f>
        <v>0.259259259259259</v>
      </c>
      <c r="U23" s="28" t="n">
        <f aca="false">R23/Y23</f>
        <v>1.33333333333333</v>
      </c>
      <c r="V23" s="28" t="n">
        <f aca="false">Y23/W23</f>
        <v>0.194444444444444</v>
      </c>
      <c r="W23" s="61" t="n">
        <v>32.4</v>
      </c>
      <c r="X23" s="0" t="n">
        <v>1.3</v>
      </c>
      <c r="Y23" s="61" t="n">
        <v>6.3</v>
      </c>
      <c r="Z23" s="0"/>
      <c r="AA23" s="0" t="n">
        <v>0.7</v>
      </c>
      <c r="AB23" s="0"/>
      <c r="AC23" s="0"/>
      <c r="AD23" s="0"/>
      <c r="AE23" s="0"/>
      <c r="AF23" s="28" t="n">
        <f aca="false">SUM(Q23:AE23)-R23-S23-T23-U23</f>
        <v>94.1944444444444</v>
      </c>
    </row>
    <row r="24" customFormat="false" ht="15" hidden="false" customHeight="false" outlineLevel="0" collapsed="false">
      <c r="A24" s="1" t="n">
        <v>1.7</v>
      </c>
      <c r="B24" s="57" t="n">
        <v>2.85844262068055</v>
      </c>
      <c r="C24" s="47" t="n">
        <v>170</v>
      </c>
      <c r="D24" s="48" t="n">
        <v>-25.8391</v>
      </c>
      <c r="F24" s="0" t="s">
        <v>100</v>
      </c>
      <c r="H24" s="0"/>
      <c r="I24" s="0"/>
      <c r="J24" s="0"/>
      <c r="K24" s="58"/>
      <c r="L24" s="0"/>
      <c r="M24" s="0"/>
      <c r="N24" s="59"/>
      <c r="O24" s="0"/>
      <c r="P24" s="0"/>
      <c r="Q24" s="0" t="n">
        <v>60</v>
      </c>
      <c r="R24" s="60" t="n">
        <v>9</v>
      </c>
      <c r="S24" s="28" t="n">
        <f aca="false">R24/Q24</f>
        <v>0.15</v>
      </c>
      <c r="T24" s="29" t="n">
        <f aca="false">R24/W24</f>
        <v>0.3125</v>
      </c>
      <c r="U24" s="28" t="n">
        <f aca="false">R24/Y24</f>
        <v>1.42857142857143</v>
      </c>
      <c r="V24" s="28" t="n">
        <f aca="false">Y24/W24</f>
        <v>0.21875</v>
      </c>
      <c r="W24" s="61" t="n">
        <v>28.8</v>
      </c>
      <c r="X24" s="0" t="n">
        <v>1</v>
      </c>
      <c r="Y24" s="61" t="n">
        <v>6.3</v>
      </c>
      <c r="Z24" s="0"/>
      <c r="AA24" s="0" t="n">
        <v>0.7</v>
      </c>
      <c r="AB24" s="0" t="n">
        <v>0.1</v>
      </c>
      <c r="AC24" s="0" t="n">
        <v>0.7</v>
      </c>
      <c r="AD24" s="0"/>
      <c r="AE24" s="0"/>
      <c r="AF24" s="28" t="n">
        <f aca="false">SUM(Q24:AE24)-R24-S24-T24-U24</f>
        <v>97.81875</v>
      </c>
    </row>
    <row r="25" customFormat="false" ht="15" hidden="false" customHeight="false" outlineLevel="0" collapsed="false">
      <c r="A25" s="1" t="n">
        <v>1.8</v>
      </c>
      <c r="B25" s="57" t="n">
        <v>2.61</v>
      </c>
      <c r="C25" s="47" t="n">
        <v>180</v>
      </c>
      <c r="D25" s="48" t="n">
        <v>-25.7745</v>
      </c>
      <c r="F25" s="0" t="s">
        <v>101</v>
      </c>
      <c r="H25" s="0"/>
      <c r="I25" s="0"/>
      <c r="J25" s="0"/>
      <c r="K25" s="58"/>
      <c r="L25" s="0"/>
      <c r="M25" s="0"/>
      <c r="N25" s="59"/>
      <c r="O25" s="0"/>
      <c r="P25" s="0"/>
      <c r="Q25" s="0" t="n">
        <v>58.1</v>
      </c>
      <c r="R25" s="60" t="n">
        <v>8.3</v>
      </c>
      <c r="S25" s="28" t="n">
        <f aca="false">R25/Q25</f>
        <v>0.142857142857143</v>
      </c>
      <c r="T25" s="29" t="n">
        <f aca="false">R25/W25</f>
        <v>0.28135593220339</v>
      </c>
      <c r="U25" s="28" t="n">
        <f aca="false">R25/Y25</f>
        <v>1.43103448275862</v>
      </c>
      <c r="V25" s="28" t="n">
        <f aca="false">Y25/W25</f>
        <v>0.196610169491525</v>
      </c>
      <c r="W25" s="61" t="n">
        <v>29.5</v>
      </c>
      <c r="X25" s="0" t="n">
        <v>1.6</v>
      </c>
      <c r="Y25" s="61" t="n">
        <v>5.8</v>
      </c>
      <c r="Z25" s="0"/>
      <c r="AA25" s="0" t="n">
        <v>0.8</v>
      </c>
      <c r="AB25" s="0"/>
      <c r="AC25" s="0"/>
      <c r="AD25" s="0"/>
      <c r="AE25" s="0"/>
      <c r="AF25" s="28" t="n">
        <f aca="false">SUM(Q25:AE25)-R25-S25-T25-U25</f>
        <v>95.9966101694915</v>
      </c>
    </row>
    <row r="26" customFormat="false" ht="15" hidden="false" customHeight="false" outlineLevel="0" collapsed="false">
      <c r="A26" s="1" t="n">
        <v>1.9</v>
      </c>
      <c r="B26" s="57" t="n">
        <v>2.51783710598311</v>
      </c>
      <c r="C26" s="47" t="n">
        <v>190</v>
      </c>
      <c r="D26" s="48" t="n">
        <v>-25.8087</v>
      </c>
      <c r="F26" s="0" t="s">
        <v>102</v>
      </c>
      <c r="H26" s="0"/>
      <c r="I26" s="0"/>
      <c r="J26" s="0"/>
      <c r="K26" s="58"/>
      <c r="L26" s="0"/>
      <c r="M26" s="0"/>
      <c r="N26" s="59"/>
      <c r="O26" s="0"/>
      <c r="P26" s="0"/>
      <c r="Q26" s="0" t="n">
        <v>60.4</v>
      </c>
      <c r="R26" s="60" t="n">
        <v>8.5</v>
      </c>
      <c r="S26" s="28" t="n">
        <f aca="false">R26/Q26</f>
        <v>0.140728476821192</v>
      </c>
      <c r="T26" s="29" t="n">
        <f aca="false">R26/W26</f>
        <v>0.289115646258503</v>
      </c>
      <c r="U26" s="28" t="n">
        <f aca="false">R26/Y26</f>
        <v>1.46551724137931</v>
      </c>
      <c r="V26" s="28" t="n">
        <f aca="false">Y26/W26</f>
        <v>0.197278911564626</v>
      </c>
      <c r="W26" s="61" t="n">
        <v>29.4</v>
      </c>
      <c r="X26" s="0" t="n">
        <v>0.2</v>
      </c>
      <c r="Y26" s="61" t="n">
        <v>5.8</v>
      </c>
      <c r="Z26" s="0"/>
      <c r="AA26" s="0" t="n">
        <v>0.7</v>
      </c>
      <c r="AB26" s="0"/>
      <c r="AC26" s="0"/>
      <c r="AD26" s="0"/>
      <c r="AE26" s="0"/>
      <c r="AF26" s="28" t="n">
        <f aca="false">SUM(Q26:AE26)-R26-S26-T26-U26</f>
        <v>96.6972789115646</v>
      </c>
    </row>
    <row r="27" customFormat="false" ht="15" hidden="false" customHeight="false" outlineLevel="0" collapsed="false">
      <c r="A27" s="1" t="n">
        <v>2</v>
      </c>
      <c r="B27" s="57" t="n">
        <v>2.06867454962742</v>
      </c>
      <c r="C27" s="47" t="n">
        <v>200</v>
      </c>
      <c r="D27" s="48" t="n">
        <v>-25.632</v>
      </c>
      <c r="F27" s="0" t="s">
        <v>103</v>
      </c>
      <c r="H27" s="0"/>
      <c r="I27" s="0"/>
      <c r="J27" s="0"/>
      <c r="K27" s="58"/>
      <c r="L27" s="0"/>
      <c r="M27" s="0"/>
      <c r="N27" s="59"/>
      <c r="O27" s="0"/>
      <c r="P27" s="0"/>
      <c r="Q27" s="0" t="n">
        <v>59.5</v>
      </c>
      <c r="R27" s="60" t="n">
        <v>8.8</v>
      </c>
      <c r="S27" s="28" t="n">
        <f aca="false">R27/Q27</f>
        <v>0.147899159663866</v>
      </c>
      <c r="T27" s="29" t="n">
        <f aca="false">R27/W27</f>
        <v>0.293333333333333</v>
      </c>
      <c r="U27" s="28" t="n">
        <f aca="false">R27/Y27</f>
        <v>1.62962962962963</v>
      </c>
      <c r="V27" s="28" t="n">
        <f aca="false">Y27/W27</f>
        <v>0.18</v>
      </c>
      <c r="W27" s="61" t="n">
        <v>30</v>
      </c>
      <c r="X27" s="0" t="n">
        <v>1</v>
      </c>
      <c r="Y27" s="61" t="n">
        <v>5.4</v>
      </c>
      <c r="Z27" s="0" t="n">
        <v>0.1</v>
      </c>
      <c r="AA27" s="0" t="n">
        <v>0.7</v>
      </c>
      <c r="AB27" s="0"/>
      <c r="AC27" s="0"/>
      <c r="AD27" s="0"/>
      <c r="AE27" s="0"/>
      <c r="AF27" s="28" t="n">
        <f aca="false">SUM(Q27:AE27)-R27-S27-T27-U27</f>
        <v>96.88</v>
      </c>
    </row>
    <row r="28" customFormat="false" ht="15" hidden="false" customHeight="false" outlineLevel="0" collapsed="false">
      <c r="A28" s="1" t="n">
        <v>2.05</v>
      </c>
      <c r="B28" s="57" t="n">
        <v>1.45481353846071</v>
      </c>
      <c r="C28" s="47" t="n">
        <v>205</v>
      </c>
      <c r="D28" s="48" t="n">
        <v>-26.2623</v>
      </c>
      <c r="F28" s="0" t="s">
        <v>104</v>
      </c>
      <c r="H28" s="0"/>
      <c r="I28" s="0"/>
      <c r="J28" s="0"/>
      <c r="K28" s="58"/>
      <c r="L28" s="0"/>
      <c r="M28" s="0"/>
      <c r="N28" s="59"/>
      <c r="O28" s="0"/>
      <c r="P28" s="0"/>
      <c r="Q28" s="0" t="n">
        <v>70</v>
      </c>
      <c r="R28" s="60" t="n">
        <v>11.6</v>
      </c>
      <c r="S28" s="28" t="n">
        <f aca="false">R28/Q28</f>
        <v>0.165714285714286</v>
      </c>
      <c r="T28" s="29" t="n">
        <f aca="false">R28/W28</f>
        <v>0.456692913385827</v>
      </c>
      <c r="U28" s="28" t="n">
        <f aca="false">R28/Y28</f>
        <v>4.2962962962963</v>
      </c>
      <c r="V28" s="28" t="n">
        <f aca="false">Y28/W28</f>
        <v>0.106299212598425</v>
      </c>
      <c r="W28" s="61" t="n">
        <v>25.4</v>
      </c>
      <c r="X28" s="0" t="n">
        <v>0.9</v>
      </c>
      <c r="Y28" s="61" t="n">
        <v>2.7</v>
      </c>
      <c r="Z28" s="0"/>
      <c r="AA28" s="0" t="n">
        <v>0.9</v>
      </c>
      <c r="AB28" s="0"/>
      <c r="AC28" s="0"/>
      <c r="AD28" s="0"/>
      <c r="AE28" s="0"/>
      <c r="AF28" s="28" t="n">
        <f aca="false">SUM(Q28:AE28)-R28-S28-T28-U28</f>
        <v>100.006299212598</v>
      </c>
    </row>
    <row r="29" customFormat="false" ht="15" hidden="false" customHeight="false" outlineLevel="0" collapsed="false">
      <c r="A29" s="1" t="n">
        <v>2.1</v>
      </c>
      <c r="B29" s="57" t="n">
        <v>1.86</v>
      </c>
      <c r="C29" s="47" t="n">
        <v>210</v>
      </c>
      <c r="D29" s="48" t="n">
        <v>-25.8767</v>
      </c>
      <c r="F29" s="0" t="s">
        <v>105</v>
      </c>
      <c r="H29" s="0"/>
      <c r="I29" s="0"/>
      <c r="J29" s="0"/>
      <c r="K29" s="58"/>
      <c r="L29" s="0"/>
      <c r="M29" s="0"/>
      <c r="N29" s="59"/>
      <c r="O29" s="0"/>
      <c r="P29" s="0"/>
      <c r="Q29" s="0" t="n">
        <v>67.7</v>
      </c>
      <c r="R29" s="60" t="n">
        <v>8.4</v>
      </c>
      <c r="S29" s="28" t="n">
        <f aca="false">R29/Q29</f>
        <v>0.124076809453471</v>
      </c>
      <c r="T29" s="29" t="n">
        <f aca="false">R29/W29</f>
        <v>0.347107438016529</v>
      </c>
      <c r="U29" s="28" t="n">
        <f aca="false">R29/Y29</f>
        <v>4.42105263157895</v>
      </c>
      <c r="V29" s="28" t="n">
        <f aca="false">Y29/W29</f>
        <v>0.0785123966942149</v>
      </c>
      <c r="W29" s="61" t="n">
        <v>24.2</v>
      </c>
      <c r="X29" s="0"/>
      <c r="Y29" s="61" t="n">
        <v>1.9</v>
      </c>
      <c r="Z29" s="0"/>
      <c r="AA29" s="0" t="n">
        <v>2.8</v>
      </c>
      <c r="AB29" s="0" t="n">
        <v>0.1</v>
      </c>
      <c r="AC29" s="0"/>
      <c r="AD29" s="0"/>
      <c r="AE29" s="0"/>
      <c r="AF29" s="28" t="n">
        <f aca="false">SUM(Q29:AE29)-R29-S29-T29-U29</f>
        <v>96.7785123966942</v>
      </c>
    </row>
    <row r="30" customFormat="false" ht="15" hidden="false" customHeight="false" outlineLevel="0" collapsed="false">
      <c r="A30" s="1" t="n">
        <v>2.2</v>
      </c>
      <c r="B30" s="57" t="n">
        <v>1.34624464497723</v>
      </c>
      <c r="C30" s="47" t="n">
        <v>220</v>
      </c>
      <c r="D30" s="48" t="n">
        <v>-25.9944</v>
      </c>
      <c r="F30" s="0" t="s">
        <v>106</v>
      </c>
      <c r="H30" s="0"/>
      <c r="I30" s="0"/>
      <c r="J30" s="0"/>
      <c r="K30" s="58"/>
      <c r="L30" s="0"/>
      <c r="M30" s="0"/>
      <c r="N30" s="59"/>
      <c r="O30" s="0"/>
      <c r="P30" s="0"/>
      <c r="Q30" s="0" t="n">
        <v>70.5</v>
      </c>
      <c r="R30" s="60" t="n">
        <v>10.9</v>
      </c>
      <c r="S30" s="28" t="n">
        <f aca="false">R30/Q30</f>
        <v>0.154609929078014</v>
      </c>
      <c r="T30" s="29" t="n">
        <f aca="false">R30/W30</f>
        <v>0.414448669201521</v>
      </c>
      <c r="U30" s="28" t="n">
        <f aca="false">R30/Y30</f>
        <v>4.36</v>
      </c>
      <c r="V30" s="28" t="n">
        <f aca="false">Y30/W30</f>
        <v>0.0950570342205323</v>
      </c>
      <c r="W30" s="61" t="n">
        <v>26.3</v>
      </c>
      <c r="X30" s="0"/>
      <c r="Y30" s="61" t="n">
        <v>2.5</v>
      </c>
      <c r="Z30" s="0"/>
      <c r="AA30" s="0" t="n">
        <v>0.8</v>
      </c>
      <c r="AB30" s="0"/>
      <c r="AC30" s="0"/>
      <c r="AD30" s="0"/>
      <c r="AE30" s="0"/>
      <c r="AF30" s="28" t="n">
        <f aca="false">SUM(Q30:AE30)-R30-S30-T30-U30</f>
        <v>100.195057034221</v>
      </c>
    </row>
    <row r="31" customFormat="false" ht="15" hidden="false" customHeight="false" outlineLevel="0" collapsed="false">
      <c r="A31" s="1" t="n">
        <v>2.3</v>
      </c>
      <c r="B31" s="57" t="n">
        <v>1.57278213345778</v>
      </c>
      <c r="C31" s="47" t="n">
        <v>230</v>
      </c>
      <c r="D31" s="48" t="n">
        <v>-25.9755</v>
      </c>
      <c r="F31" s="0" t="s">
        <v>107</v>
      </c>
      <c r="H31" s="0"/>
      <c r="I31" s="0"/>
      <c r="J31" s="0"/>
      <c r="K31" s="58"/>
      <c r="L31" s="0"/>
      <c r="M31" s="0"/>
      <c r="N31" s="59"/>
      <c r="O31" s="0"/>
      <c r="P31" s="0"/>
      <c r="Q31" s="0" t="n">
        <v>61.3</v>
      </c>
      <c r="R31" s="60" t="n">
        <v>9</v>
      </c>
      <c r="S31" s="28" t="n">
        <f aca="false">R31/Q31</f>
        <v>0.146818923327896</v>
      </c>
      <c r="T31" s="29" t="n">
        <f aca="false">R31/W31</f>
        <v>0.335820895522388</v>
      </c>
      <c r="U31" s="28" t="n">
        <f aca="false">R31/Y31</f>
        <v>3.46153846153846</v>
      </c>
      <c r="V31" s="28" t="n">
        <f aca="false">Y31/W31</f>
        <v>0.0970149253731343</v>
      </c>
      <c r="W31" s="61" t="n">
        <v>26.8</v>
      </c>
      <c r="X31" s="0"/>
      <c r="Y31" s="61" t="n">
        <v>2.6</v>
      </c>
      <c r="Z31" s="0"/>
      <c r="AA31" s="0" t="n">
        <v>3.8</v>
      </c>
      <c r="AB31" s="0"/>
      <c r="AC31" s="0"/>
      <c r="AD31" s="0"/>
      <c r="AE31" s="0"/>
      <c r="AF31" s="28" t="n">
        <f aca="false">SUM(Q31:AE31)-R31-S31-T31-U31</f>
        <v>94.5970149253731</v>
      </c>
    </row>
    <row r="32" customFormat="false" ht="15" hidden="false" customHeight="false" outlineLevel="0" collapsed="false">
      <c r="A32" s="1" t="n">
        <v>2.4</v>
      </c>
      <c r="B32" s="57" t="n">
        <v>0.81</v>
      </c>
      <c r="C32" s="47" t="n">
        <v>240</v>
      </c>
      <c r="D32" s="48" t="n">
        <v>-26.4789</v>
      </c>
      <c r="F32" s="0" t="s">
        <v>108</v>
      </c>
      <c r="H32" s="0"/>
      <c r="I32" s="0"/>
      <c r="J32" s="0"/>
      <c r="K32" s="58"/>
      <c r="L32" s="0"/>
      <c r="M32" s="0"/>
      <c r="N32" s="59"/>
      <c r="O32" s="0"/>
      <c r="P32" s="0"/>
      <c r="Q32" s="0" t="n">
        <v>69.7</v>
      </c>
      <c r="R32" s="60" t="n">
        <v>8.5</v>
      </c>
      <c r="S32" s="28" t="n">
        <f aca="false">R32/Q32</f>
        <v>0.121951219512195</v>
      </c>
      <c r="T32" s="29" t="n">
        <f aca="false">R32/W32</f>
        <v>0.317164179104478</v>
      </c>
      <c r="U32" s="28" t="n">
        <f aca="false">R32/Y32</f>
        <v>2.65625</v>
      </c>
      <c r="V32" s="28" t="n">
        <f aca="false">Y32/W32</f>
        <v>0.119402985074627</v>
      </c>
      <c r="W32" s="61" t="n">
        <v>26.8</v>
      </c>
      <c r="X32" s="0"/>
      <c r="Y32" s="61" t="n">
        <v>3.2</v>
      </c>
      <c r="Z32" s="0"/>
      <c r="AA32" s="0" t="n">
        <v>0.7</v>
      </c>
      <c r="AB32" s="0"/>
      <c r="AC32" s="0"/>
      <c r="AD32" s="0"/>
      <c r="AE32" s="0"/>
      <c r="AF32" s="28" t="n">
        <f aca="false">SUM(Q32:AE32)-R32-S32-T32-U32</f>
        <v>100.519402985075</v>
      </c>
    </row>
    <row r="33" customFormat="false" ht="15" hidden="false" customHeight="false" outlineLevel="0" collapsed="false">
      <c r="A33" s="1" t="n">
        <v>2.45</v>
      </c>
      <c r="B33" s="57" t="n">
        <v>1.57047535806118</v>
      </c>
      <c r="C33" s="47" t="n">
        <v>245</v>
      </c>
      <c r="D33" s="48" t="n">
        <v>-25.6598</v>
      </c>
      <c r="F33" s="0" t="s">
        <v>109</v>
      </c>
      <c r="H33" s="0"/>
      <c r="I33" s="0"/>
      <c r="J33" s="0"/>
      <c r="K33" s="58"/>
      <c r="L33" s="0"/>
      <c r="M33" s="0"/>
      <c r="N33" s="59"/>
      <c r="O33" s="0"/>
      <c r="P33" s="0"/>
      <c r="Q33" s="0" t="n">
        <v>64.4</v>
      </c>
      <c r="R33" s="60" t="n">
        <v>11.5</v>
      </c>
      <c r="S33" s="28" t="n">
        <f aca="false">R33/Q33</f>
        <v>0.178571428571429</v>
      </c>
      <c r="T33" s="29" t="n">
        <f aca="false">R33/W33</f>
        <v>0.389830508474576</v>
      </c>
      <c r="U33" s="28" t="n">
        <f aca="false">R33/Y33</f>
        <v>3.83333333333333</v>
      </c>
      <c r="V33" s="28" t="n">
        <f aca="false">Y33/W33</f>
        <v>0.101694915254237</v>
      </c>
      <c r="W33" s="61" t="n">
        <v>29.5</v>
      </c>
      <c r="X33" s="0" t="n">
        <v>0.5</v>
      </c>
      <c r="Y33" s="61" t="n">
        <v>3</v>
      </c>
      <c r="Z33" s="0" t="n">
        <v>0.1</v>
      </c>
      <c r="AA33" s="0" t="n">
        <v>0.8</v>
      </c>
      <c r="AB33" s="0" t="n">
        <v>0.1</v>
      </c>
      <c r="AC33" s="0"/>
      <c r="AD33" s="0"/>
      <c r="AE33" s="0"/>
      <c r="AF33" s="28" t="n">
        <f aca="false">SUM(Q33:AE33)-R33-S33-T33-U33</f>
        <v>98.5016949152543</v>
      </c>
    </row>
    <row r="34" customFormat="false" ht="15" hidden="false" customHeight="false" outlineLevel="0" collapsed="false">
      <c r="A34" s="1" t="n">
        <v>2.5</v>
      </c>
      <c r="B34" s="57" t="n">
        <v>1.63</v>
      </c>
      <c r="C34" s="47" t="n">
        <v>250</v>
      </c>
      <c r="D34" s="48" t="n">
        <v>-26.132</v>
      </c>
      <c r="H34" s="0"/>
      <c r="I34" s="0"/>
      <c r="J34" s="0"/>
      <c r="K34" s="58"/>
      <c r="L34" s="0"/>
      <c r="M34" s="0"/>
      <c r="N34" s="59"/>
      <c r="O34" s="0"/>
      <c r="P34" s="0"/>
      <c r="Q34" s="0"/>
      <c r="R34" s="60"/>
      <c r="W34" s="61"/>
      <c r="X34" s="0"/>
      <c r="Y34" s="61"/>
      <c r="Z34" s="0"/>
      <c r="AA34" s="0"/>
      <c r="AB34" s="0"/>
      <c r="AC34" s="0"/>
      <c r="AD34" s="0"/>
      <c r="AE34" s="0"/>
      <c r="AF34" s="0"/>
    </row>
    <row r="35" customFormat="false" ht="15" hidden="false" customHeight="false" outlineLevel="0" collapsed="false">
      <c r="A35" s="1" t="n">
        <v>2.6</v>
      </c>
      <c r="B35" s="57" t="n">
        <v>1.38811949027343</v>
      </c>
      <c r="C35" s="47" t="n">
        <v>260</v>
      </c>
      <c r="D35" s="48" t="n">
        <v>-26.1417</v>
      </c>
      <c r="F35" s="0" t="s">
        <v>110</v>
      </c>
      <c r="H35" s="0"/>
      <c r="I35" s="0"/>
      <c r="J35" s="0"/>
      <c r="K35" s="58"/>
      <c r="L35" s="0"/>
      <c r="M35" s="0"/>
      <c r="N35" s="59"/>
      <c r="O35" s="0"/>
      <c r="P35" s="0"/>
      <c r="Q35" s="0" t="n">
        <v>63.5</v>
      </c>
      <c r="R35" s="60" t="n">
        <v>10</v>
      </c>
      <c r="S35" s="28" t="n">
        <f aca="false">R35/Q35</f>
        <v>0.15748031496063</v>
      </c>
      <c r="T35" s="29" t="n">
        <f aca="false">R35/W35</f>
        <v>0.347222222222222</v>
      </c>
      <c r="U35" s="28" t="n">
        <f aca="false">R35/Y35</f>
        <v>3.84615384615385</v>
      </c>
      <c r="V35" s="28" t="n">
        <f aca="false">Y35/W35</f>
        <v>0.0902777777777778</v>
      </c>
      <c r="W35" s="61" t="n">
        <v>28.8</v>
      </c>
      <c r="X35" s="0"/>
      <c r="Y35" s="61" t="n">
        <v>2.6</v>
      </c>
      <c r="Z35" s="0" t="n">
        <v>0.4</v>
      </c>
      <c r="AA35" s="0" t="n">
        <v>0.5</v>
      </c>
      <c r="AB35" s="0"/>
      <c r="AC35" s="0" t="n">
        <v>0.8</v>
      </c>
      <c r="AD35" s="0"/>
      <c r="AE35" s="0"/>
      <c r="AF35" s="28" t="n">
        <f aca="false">SUM(Q35:AE35)-R35-S35-T35-U35</f>
        <v>96.6902777777778</v>
      </c>
    </row>
    <row r="36" customFormat="false" ht="15" hidden="false" customHeight="false" outlineLevel="0" collapsed="false">
      <c r="A36" s="1" t="n">
        <v>2.7</v>
      </c>
      <c r="B36" s="57" t="n">
        <v>2.01</v>
      </c>
      <c r="C36" s="47" t="n">
        <v>270</v>
      </c>
      <c r="D36" s="48" t="n">
        <v>-26.2262</v>
      </c>
      <c r="F36" s="0" t="s">
        <v>111</v>
      </c>
      <c r="M36" s="0"/>
    </row>
    <row r="37" customFormat="false" ht="15" hidden="false" customHeight="false" outlineLevel="0" collapsed="false">
      <c r="A37" s="1" t="n">
        <v>2.8</v>
      </c>
      <c r="B37" s="57" t="n">
        <v>1.75431891572214</v>
      </c>
      <c r="C37" s="47" t="n">
        <v>280</v>
      </c>
      <c r="D37" s="48" t="n">
        <v>-26.2062</v>
      </c>
      <c r="F37" s="0" t="s">
        <v>112</v>
      </c>
      <c r="H37" s="0"/>
      <c r="I37" s="0"/>
      <c r="J37" s="0"/>
      <c r="K37" s="58"/>
      <c r="L37" s="0"/>
      <c r="M37" s="0"/>
      <c r="N37" s="59"/>
      <c r="O37" s="0"/>
      <c r="P37" s="0"/>
      <c r="Q37" s="0" t="n">
        <v>62</v>
      </c>
      <c r="R37" s="60" t="n">
        <v>9.3</v>
      </c>
      <c r="S37" s="28" t="n">
        <f aca="false">R37/Q37</f>
        <v>0.15</v>
      </c>
      <c r="T37" s="29" t="n">
        <f aca="false">R37/W37</f>
        <v>0.33695652173913</v>
      </c>
      <c r="U37" s="28" t="n">
        <f aca="false">R37/Y37</f>
        <v>2.90625</v>
      </c>
      <c r="V37" s="28" t="n">
        <f aca="false">Y37/W37</f>
        <v>0.115942028985507</v>
      </c>
      <c r="W37" s="61" t="n">
        <v>27.6</v>
      </c>
      <c r="X37" s="0" t="n">
        <v>0.1</v>
      </c>
      <c r="Y37" s="61" t="n">
        <v>3.2</v>
      </c>
      <c r="Z37" s="0"/>
      <c r="AA37" s="0" t="n">
        <v>0.8</v>
      </c>
      <c r="AB37" s="0" t="n">
        <v>0.1</v>
      </c>
      <c r="AC37" s="0"/>
      <c r="AD37" s="0"/>
      <c r="AE37" s="0"/>
      <c r="AF37" s="28" t="n">
        <f aca="false">SUM(Q37:AE37)-R37-S37-T37-U37</f>
        <v>93.9159420289855</v>
      </c>
    </row>
    <row r="38" customFormat="false" ht="15" hidden="false" customHeight="false" outlineLevel="0" collapsed="false">
      <c r="A38" s="1" t="n">
        <v>2.9</v>
      </c>
      <c r="B38" s="57" t="n">
        <v>1.66504088209164</v>
      </c>
      <c r="C38" s="47" t="n">
        <v>290</v>
      </c>
      <c r="D38" s="48" t="n">
        <v>-26.3739</v>
      </c>
      <c r="F38" s="0" t="s">
        <v>113</v>
      </c>
      <c r="H38" s="0"/>
      <c r="I38" s="0"/>
      <c r="J38" s="0"/>
      <c r="K38" s="58"/>
      <c r="L38" s="0"/>
      <c r="M38" s="0"/>
      <c r="N38" s="59"/>
      <c r="O38" s="0"/>
      <c r="P38" s="0"/>
      <c r="Q38" s="0" t="n">
        <v>62.8</v>
      </c>
      <c r="R38" s="60" t="n">
        <v>8.4</v>
      </c>
      <c r="S38" s="28" t="n">
        <f aca="false">R38/Q38</f>
        <v>0.13375796178344</v>
      </c>
      <c r="T38" s="29" t="n">
        <f aca="false">R38/W38</f>
        <v>0.289655172413793</v>
      </c>
      <c r="U38" s="28" t="n">
        <f aca="false">R38/Y38</f>
        <v>2.27027027027027</v>
      </c>
      <c r="V38" s="28" t="n">
        <f aca="false">Y38/W38</f>
        <v>0.127586206896552</v>
      </c>
      <c r="W38" s="61" t="n">
        <v>29</v>
      </c>
      <c r="X38" s="0" t="n">
        <v>0.6</v>
      </c>
      <c r="Y38" s="61" t="n">
        <v>3.7</v>
      </c>
      <c r="Z38" s="0"/>
      <c r="AA38" s="0" t="n">
        <v>0.5</v>
      </c>
      <c r="AB38" s="0"/>
      <c r="AC38" s="0"/>
      <c r="AD38" s="0"/>
      <c r="AE38" s="0"/>
      <c r="AF38" s="28" t="n">
        <f aca="false">SUM(Q38:AE38)-R38-S38-T38-U38</f>
        <v>96.7275862068966</v>
      </c>
    </row>
    <row r="39" customFormat="false" ht="15" hidden="false" customHeight="false" outlineLevel="0" collapsed="false">
      <c r="A39" s="1" t="n">
        <v>2.95</v>
      </c>
      <c r="B39" s="57" t="n">
        <v>1.64</v>
      </c>
      <c r="C39" s="47" t="n">
        <v>295</v>
      </c>
      <c r="D39" s="48" t="n">
        <v>-26.0788</v>
      </c>
      <c r="F39" s="0" t="s">
        <v>114</v>
      </c>
      <c r="H39" s="0"/>
      <c r="I39" s="0"/>
      <c r="J39" s="0"/>
      <c r="K39" s="58"/>
      <c r="L39" s="0"/>
      <c r="M39" s="0"/>
      <c r="N39" s="59"/>
      <c r="O39" s="0"/>
      <c r="P39" s="0"/>
      <c r="Q39" s="0" t="n">
        <v>59.5</v>
      </c>
      <c r="R39" s="60" t="n">
        <v>9.4</v>
      </c>
      <c r="S39" s="28" t="n">
        <f aca="false">R39/Q39</f>
        <v>0.157983193277311</v>
      </c>
      <c r="T39" s="29" t="n">
        <f aca="false">R39/W39</f>
        <v>0.305194805194805</v>
      </c>
      <c r="U39" s="28" t="n">
        <f aca="false">R39/Y39</f>
        <v>2.13636363636364</v>
      </c>
      <c r="V39" s="28" t="n">
        <f aca="false">Y39/W39</f>
        <v>0.142857142857143</v>
      </c>
      <c r="W39" s="61" t="n">
        <v>30.8</v>
      </c>
      <c r="X39" s="0"/>
      <c r="Y39" s="61" t="n">
        <v>4.4</v>
      </c>
      <c r="Z39" s="0"/>
      <c r="AA39" s="0" t="n">
        <v>0.5</v>
      </c>
      <c r="AB39" s="0"/>
      <c r="AC39" s="0" t="n">
        <v>2.4</v>
      </c>
      <c r="AD39" s="0"/>
      <c r="AE39" s="0" t="n">
        <v>0.3</v>
      </c>
      <c r="AF39" s="28" t="n">
        <f aca="false">SUM(Q39:AE39)-R39-S39-T39-U39</f>
        <v>98.0428571428571</v>
      </c>
    </row>
    <row r="40" customFormat="false" ht="15" hidden="false" customHeight="false" outlineLevel="0" collapsed="false">
      <c r="A40" s="1" t="n">
        <v>3</v>
      </c>
      <c r="B40" s="57" t="n">
        <v>1.76694792294067</v>
      </c>
      <c r="C40" s="47" t="n">
        <v>300</v>
      </c>
      <c r="D40" s="48" t="n">
        <v>-26.2897</v>
      </c>
      <c r="M40" s="0"/>
    </row>
    <row r="41" customFormat="false" ht="15" hidden="false" customHeight="false" outlineLevel="0" collapsed="false">
      <c r="A41" s="1" t="n">
        <v>3.1</v>
      </c>
      <c r="B41" s="57" t="n">
        <v>1.68833228136651</v>
      </c>
      <c r="C41" s="47" t="n">
        <v>310</v>
      </c>
      <c r="D41" s="48" t="n">
        <v>-26.1686</v>
      </c>
      <c r="F41" s="0" t="s">
        <v>115</v>
      </c>
      <c r="H41" s="0"/>
      <c r="I41" s="0"/>
      <c r="J41" s="0"/>
      <c r="K41" s="58"/>
      <c r="L41" s="0"/>
      <c r="M41" s="0"/>
      <c r="N41" s="59"/>
      <c r="O41" s="0"/>
      <c r="P41" s="0"/>
      <c r="Q41" s="0" t="n">
        <v>59.6</v>
      </c>
      <c r="R41" s="60" t="n">
        <v>7.4</v>
      </c>
      <c r="S41" s="28" t="n">
        <f aca="false">R41/Q41</f>
        <v>0.124161073825503</v>
      </c>
      <c r="T41" s="29" t="n">
        <f aca="false">R41/W41</f>
        <v>0.265232974910394</v>
      </c>
      <c r="U41" s="28" t="n">
        <f aca="false">R41/Y41</f>
        <v>1.85</v>
      </c>
      <c r="V41" s="28" t="n">
        <f aca="false">Y41/W41</f>
        <v>0.14336917562724</v>
      </c>
      <c r="W41" s="30" t="n">
        <v>27.9</v>
      </c>
      <c r="X41" s="0" t="n">
        <v>0.1</v>
      </c>
      <c r="Y41" s="61" t="n">
        <v>4</v>
      </c>
      <c r="Z41" s="0"/>
      <c r="AA41" s="0" t="n">
        <v>0.6</v>
      </c>
      <c r="AB41" s="0" t="n">
        <v>0.4</v>
      </c>
      <c r="AC41" s="0"/>
      <c r="AD41" s="0"/>
      <c r="AE41" s="0"/>
      <c r="AF41" s="28" t="n">
        <f aca="false">SUM(Q41:AE41)-R41-S41-T41-U41</f>
        <v>92.7433691756272</v>
      </c>
    </row>
    <row r="42" customFormat="false" ht="15" hidden="false" customHeight="false" outlineLevel="0" collapsed="false">
      <c r="A42" s="1" t="n">
        <v>3.2</v>
      </c>
      <c r="B42" s="57" t="n">
        <v>2.63519718983759</v>
      </c>
      <c r="C42" s="47" t="n">
        <v>320</v>
      </c>
      <c r="D42" s="48" t="n">
        <v>-26.4091</v>
      </c>
      <c r="F42" s="0" t="s">
        <v>116</v>
      </c>
      <c r="H42" s="0"/>
      <c r="I42" s="0"/>
      <c r="J42" s="0"/>
      <c r="K42" s="58"/>
      <c r="L42" s="0"/>
      <c r="M42" s="0"/>
      <c r="N42" s="59"/>
      <c r="O42" s="0"/>
      <c r="P42" s="0"/>
      <c r="Q42" s="0" t="n">
        <v>60.5</v>
      </c>
      <c r="R42" s="60" t="n">
        <v>8.4</v>
      </c>
      <c r="S42" s="28" t="n">
        <f aca="false">R42/Q42</f>
        <v>0.138842975206612</v>
      </c>
      <c r="T42" s="29" t="n">
        <f aca="false">R42/W42</f>
        <v>0.2625</v>
      </c>
      <c r="U42" s="28" t="n">
        <f aca="false">R42/Y42</f>
        <v>1.75</v>
      </c>
      <c r="V42" s="28" t="n">
        <f aca="false">Y42/W42</f>
        <v>0.15</v>
      </c>
      <c r="W42" s="61" t="n">
        <v>32</v>
      </c>
      <c r="X42" s="0" t="n">
        <v>1.2</v>
      </c>
      <c r="Y42" s="61" t="n">
        <v>4.8</v>
      </c>
      <c r="Z42" s="0"/>
      <c r="AA42" s="0" t="n">
        <v>0.6</v>
      </c>
      <c r="AB42" s="0"/>
      <c r="AC42" s="0"/>
      <c r="AD42" s="0"/>
      <c r="AE42" s="0"/>
      <c r="AF42" s="28" t="n">
        <f aca="false">SUM(Q42:AE42)-R42-S42-T42-U42</f>
        <v>99.25</v>
      </c>
    </row>
    <row r="43" customFormat="false" ht="15" hidden="false" customHeight="false" outlineLevel="0" collapsed="false">
      <c r="A43" s="1" t="n">
        <v>3.3</v>
      </c>
      <c r="B43" s="57" t="n">
        <v>1.24</v>
      </c>
      <c r="C43" s="47" t="n">
        <v>330</v>
      </c>
      <c r="D43" s="48" t="n">
        <v>-27.2224</v>
      </c>
      <c r="F43" s="0" t="s">
        <v>117</v>
      </c>
      <c r="H43" s="0"/>
      <c r="I43" s="0"/>
      <c r="J43" s="0"/>
      <c r="K43" s="58"/>
      <c r="L43" s="0"/>
      <c r="M43" s="0"/>
      <c r="N43" s="59"/>
      <c r="O43" s="0"/>
      <c r="P43" s="0"/>
      <c r="Q43" s="0" t="n">
        <v>63.2</v>
      </c>
      <c r="R43" s="60" t="n">
        <v>7.3</v>
      </c>
      <c r="S43" s="28" t="n">
        <f aca="false">R43/Q43</f>
        <v>0.115506329113924</v>
      </c>
      <c r="T43" s="29" t="n">
        <f aca="false">R43/W43</f>
        <v>0.259786476868327</v>
      </c>
      <c r="U43" s="28" t="n">
        <f aca="false">R43/Y43</f>
        <v>1.52083333333333</v>
      </c>
      <c r="V43" s="28" t="n">
        <f aca="false">Y43/W43</f>
        <v>0.170818505338078</v>
      </c>
      <c r="W43" s="61" t="n">
        <v>28.1</v>
      </c>
      <c r="X43" s="0"/>
      <c r="Y43" s="61" t="n">
        <v>4.8</v>
      </c>
      <c r="Z43" s="0"/>
      <c r="AA43" s="0" t="n">
        <v>0.5</v>
      </c>
      <c r="AB43" s="0"/>
      <c r="AC43" s="0" t="n">
        <v>3</v>
      </c>
      <c r="AD43" s="0"/>
      <c r="AE43" s="0" t="n">
        <v>0.4</v>
      </c>
      <c r="AF43" s="28" t="n">
        <f aca="false">SUM(Q43:AE43)-R43-S43-T43-U43</f>
        <v>100.170818505338</v>
      </c>
    </row>
    <row r="44" customFormat="false" ht="15" hidden="false" customHeight="false" outlineLevel="0" collapsed="false">
      <c r="A44" s="1" t="n">
        <v>3.4</v>
      </c>
      <c r="B44" s="57" t="n">
        <v>1.51491938993093</v>
      </c>
      <c r="C44" s="47" t="n">
        <v>340</v>
      </c>
      <c r="D44" s="48" t="n">
        <v>-26.908</v>
      </c>
      <c r="F44" s="0" t="s">
        <v>118</v>
      </c>
      <c r="H44" s="0"/>
      <c r="I44" s="0"/>
      <c r="J44" s="0"/>
      <c r="K44" s="58"/>
      <c r="L44" s="0"/>
      <c r="M44" s="0"/>
      <c r="N44" s="59"/>
      <c r="O44" s="0"/>
      <c r="P44" s="0"/>
      <c r="Q44" s="0" t="n">
        <v>62</v>
      </c>
      <c r="R44" s="60" t="n">
        <v>8</v>
      </c>
      <c r="S44" s="28" t="n">
        <f aca="false">R44/Q44</f>
        <v>0.129032258064516</v>
      </c>
      <c r="T44" s="29" t="n">
        <f aca="false">R44/W44</f>
        <v>0.284697508896797</v>
      </c>
      <c r="U44" s="28" t="n">
        <f aca="false">R44/Y44</f>
        <v>1.66666666666667</v>
      </c>
      <c r="V44" s="28" t="n">
        <f aca="false">Y44/W44</f>
        <v>0.170818505338078</v>
      </c>
      <c r="W44" s="61" t="n">
        <v>28.1</v>
      </c>
      <c r="X44" s="0" t="n">
        <v>0.4</v>
      </c>
      <c r="Y44" s="61" t="n">
        <v>4.8</v>
      </c>
      <c r="Z44" s="0"/>
      <c r="AA44" s="0" t="n">
        <v>0.7</v>
      </c>
      <c r="AB44" s="0"/>
      <c r="AC44" s="0" t="n">
        <v>2.9</v>
      </c>
      <c r="AD44" s="0"/>
      <c r="AE44" s="0" t="n">
        <v>0.6</v>
      </c>
      <c r="AF44" s="28" t="n">
        <f aca="false">SUM(Q44:AE44)-R44-S44-T44-U44</f>
        <v>99.6708185053381</v>
      </c>
    </row>
    <row r="45" customFormat="false" ht="15" hidden="false" customHeight="false" outlineLevel="0" collapsed="false">
      <c r="A45" s="1" t="n">
        <v>3.5</v>
      </c>
      <c r="B45" s="46" t="n">
        <v>2</v>
      </c>
      <c r="C45" s="47"/>
      <c r="D45" s="48"/>
      <c r="H45" s="0"/>
      <c r="I45" s="0"/>
      <c r="J45" s="0"/>
      <c r="K45" s="58"/>
      <c r="L45" s="0"/>
      <c r="M45" s="0"/>
      <c r="N45" s="59"/>
      <c r="O45" s="0"/>
      <c r="P45" s="0"/>
      <c r="Q45" s="0"/>
      <c r="W45" s="61"/>
      <c r="X45" s="0"/>
      <c r="Y45" s="61"/>
      <c r="Z45" s="0"/>
      <c r="AA45" s="0"/>
      <c r="AB45" s="0"/>
      <c r="AC45" s="0"/>
      <c r="AD45" s="0"/>
      <c r="AE45" s="0"/>
      <c r="AF45" s="0"/>
    </row>
    <row r="46" customFormat="false" ht="15" hidden="false" customHeight="false" outlineLevel="0" collapsed="false">
      <c r="A46" s="1" t="n">
        <v>3.6</v>
      </c>
      <c r="B46" s="57" t="n">
        <v>1.38</v>
      </c>
      <c r="C46" s="47" t="n">
        <v>360</v>
      </c>
      <c r="D46" s="48" t="n">
        <v>-27.224</v>
      </c>
      <c r="F46" s="0" t="s">
        <v>119</v>
      </c>
      <c r="H46" s="0"/>
      <c r="I46" s="0"/>
      <c r="J46" s="0"/>
      <c r="K46" s="58"/>
      <c r="L46" s="0"/>
      <c r="M46" s="0"/>
      <c r="N46" s="59"/>
      <c r="O46" s="0"/>
      <c r="P46" s="0"/>
      <c r="Q46" s="0" t="n">
        <v>62.1</v>
      </c>
      <c r="R46" s="60" t="n">
        <v>7.4</v>
      </c>
      <c r="S46" s="28" t="n">
        <f aca="false">R46/Q46</f>
        <v>0.119162640901771</v>
      </c>
      <c r="T46" s="29" t="n">
        <f aca="false">R46/W46</f>
        <v>0.265232974910394</v>
      </c>
      <c r="U46" s="28" t="n">
        <f aca="false">R46/Y46</f>
        <v>1.34545454545455</v>
      </c>
      <c r="V46" s="28" t="n">
        <f aca="false">Y46/W46</f>
        <v>0.197132616487455</v>
      </c>
      <c r="W46" s="61" t="n">
        <v>27.9</v>
      </c>
      <c r="X46" s="0"/>
      <c r="Y46" s="61" t="n">
        <v>5.5</v>
      </c>
      <c r="Z46" s="0"/>
      <c r="AA46" s="0" t="n">
        <v>0.8</v>
      </c>
      <c r="AB46" s="0"/>
      <c r="AC46" s="0" t="n">
        <v>4.5</v>
      </c>
      <c r="AD46" s="0"/>
      <c r="AE46" s="0" t="n">
        <v>1.1</v>
      </c>
      <c r="AF46" s="28" t="n">
        <f aca="false">SUM(Q46:AE46)-R46-S46-T46-U46</f>
        <v>102.097132616487</v>
      </c>
    </row>
    <row r="47" customFormat="false" ht="15" hidden="false" customHeight="false" outlineLevel="0" collapsed="false">
      <c r="A47" s="1" t="n">
        <v>3.7</v>
      </c>
      <c r="B47" s="57" t="n">
        <v>1.51491938993093</v>
      </c>
      <c r="C47" s="47" t="n">
        <v>370</v>
      </c>
      <c r="D47" s="48" t="n">
        <v>-27.0944</v>
      </c>
      <c r="F47" s="0" t="s">
        <v>120</v>
      </c>
      <c r="H47" s="0"/>
      <c r="I47" s="0"/>
      <c r="J47" s="0"/>
      <c r="K47" s="58"/>
      <c r="L47" s="0"/>
      <c r="M47" s="0"/>
      <c r="N47" s="59"/>
      <c r="O47" s="0"/>
      <c r="P47" s="0"/>
      <c r="Q47" s="0" t="n">
        <v>53.7</v>
      </c>
      <c r="R47" s="60" t="n">
        <v>8.2</v>
      </c>
      <c r="S47" s="28" t="n">
        <f aca="false">R47/Q47</f>
        <v>0.152700186219739</v>
      </c>
      <c r="T47" s="29" t="n">
        <f aca="false">R47/W47</f>
        <v>0.361233480176211</v>
      </c>
      <c r="U47" s="28" t="n">
        <f aca="false">R47/Y47</f>
        <v>2</v>
      </c>
      <c r="V47" s="28" t="n">
        <f aca="false">Y47/W47</f>
        <v>0.180616740088106</v>
      </c>
      <c r="W47" s="61" t="n">
        <v>22.7</v>
      </c>
      <c r="X47" s="0" t="n">
        <v>0.4</v>
      </c>
      <c r="Y47" s="61" t="n">
        <v>4.1</v>
      </c>
      <c r="Z47" s="0"/>
      <c r="AA47" s="0" t="n">
        <v>0.8</v>
      </c>
      <c r="AB47" s="0"/>
      <c r="AC47" s="0"/>
      <c r="AD47" s="0" t="n">
        <v>5.7</v>
      </c>
      <c r="AE47" s="0" t="n">
        <v>8.1</v>
      </c>
      <c r="AF47" s="28" t="n">
        <f aca="false">SUM(Q47:AE47)-R47-S47-T47-U47</f>
        <v>95.6806167400881</v>
      </c>
    </row>
    <row r="48" customFormat="false" ht="15" hidden="false" customHeight="false" outlineLevel="0" collapsed="false">
      <c r="A48" s="1" t="n">
        <v>3.75</v>
      </c>
      <c r="B48" s="57" t="n">
        <v>1.38090924173916</v>
      </c>
      <c r="C48" s="47" t="n">
        <v>375</v>
      </c>
      <c r="D48" s="48" t="n">
        <v>-27.5333</v>
      </c>
      <c r="H48" s="0"/>
      <c r="I48" s="0"/>
      <c r="J48" s="0"/>
      <c r="K48" s="58"/>
      <c r="L48" s="0"/>
      <c r="M48" s="0"/>
      <c r="N48" s="59"/>
      <c r="O48" s="0"/>
      <c r="P48" s="0"/>
      <c r="Q48" s="0"/>
      <c r="W48" s="61"/>
      <c r="X48" s="0"/>
      <c r="Y48" s="61"/>
      <c r="Z48" s="0"/>
      <c r="AA48" s="0"/>
      <c r="AB48" s="0"/>
      <c r="AC48" s="0"/>
      <c r="AD48" s="0"/>
      <c r="AE48" s="0"/>
      <c r="AF48" s="0"/>
    </row>
    <row r="49" customFormat="false" ht="15" hidden="false" customHeight="false" outlineLevel="0" collapsed="false">
      <c r="A49" s="1" t="n">
        <v>3.8</v>
      </c>
      <c r="B49" s="57" t="n">
        <v>1.43266427158332</v>
      </c>
      <c r="C49" s="47" t="n">
        <v>380</v>
      </c>
      <c r="D49" s="48" t="n">
        <v>-27.8075</v>
      </c>
      <c r="F49" s="0" t="s">
        <v>121</v>
      </c>
      <c r="H49" s="0"/>
      <c r="I49" s="0"/>
      <c r="J49" s="0"/>
      <c r="K49" s="58"/>
      <c r="L49" s="0"/>
      <c r="M49" s="0"/>
      <c r="N49" s="59"/>
      <c r="O49" s="0"/>
      <c r="P49" s="0"/>
      <c r="Q49" s="0" t="n">
        <v>61.7</v>
      </c>
      <c r="R49" s="60" t="n">
        <v>8.1</v>
      </c>
      <c r="S49" s="28" t="n">
        <f aca="false">R49/Q49</f>
        <v>0.13128038897893</v>
      </c>
      <c r="T49" s="29" t="n">
        <f aca="false">R49/W49</f>
        <v>0.297794117647059</v>
      </c>
      <c r="U49" s="28" t="n">
        <f aca="false">R49/Y49</f>
        <v>1.84090909090909</v>
      </c>
      <c r="V49" s="28" t="n">
        <f aca="false">Y49/W49</f>
        <v>0.161764705882353</v>
      </c>
      <c r="W49" s="61" t="n">
        <v>27.2</v>
      </c>
      <c r="X49" s="0" t="n">
        <v>0.7</v>
      </c>
      <c r="Y49" s="61" t="n">
        <v>4.4</v>
      </c>
      <c r="Z49" s="0"/>
      <c r="AA49" s="0" t="n">
        <v>0.7</v>
      </c>
      <c r="AB49" s="0"/>
      <c r="AC49" s="0" t="n">
        <v>4.4</v>
      </c>
      <c r="AD49" s="0"/>
      <c r="AE49" s="0" t="n">
        <v>0.4</v>
      </c>
      <c r="AF49" s="28" t="n">
        <f aca="false">SUM(Q49:AE49)-R49-S49-T49-U49</f>
        <v>99.6617647058824</v>
      </c>
    </row>
    <row r="50" customFormat="false" ht="15" hidden="false" customHeight="false" outlineLevel="0" collapsed="false">
      <c r="A50" s="1" t="n">
        <v>3.9</v>
      </c>
      <c r="B50" s="57" t="n">
        <v>1.28</v>
      </c>
      <c r="C50" s="47" t="n">
        <v>390</v>
      </c>
      <c r="D50" s="48" t="n">
        <v>-28.0526</v>
      </c>
      <c r="F50" s="0" t="s">
        <v>122</v>
      </c>
      <c r="H50" s="0"/>
      <c r="I50" s="0"/>
      <c r="J50" s="0"/>
      <c r="K50" s="58"/>
      <c r="L50" s="0"/>
      <c r="M50" s="0"/>
      <c r="N50" s="59"/>
      <c r="O50" s="0"/>
      <c r="P50" s="0"/>
      <c r="Q50" s="0"/>
      <c r="R50" s="60"/>
      <c r="W50" s="61"/>
      <c r="X50" s="0"/>
      <c r="Y50" s="61"/>
      <c r="Z50" s="0"/>
      <c r="AA50" s="0"/>
      <c r="AB50" s="0"/>
      <c r="AC50" s="0"/>
      <c r="AD50" s="0"/>
      <c r="AE50" s="0"/>
      <c r="AF50" s="0"/>
    </row>
    <row r="51" customFormat="false" ht="15" hidden="false" customHeight="false" outlineLevel="0" collapsed="false">
      <c r="A51" s="1" t="n">
        <v>3.95</v>
      </c>
      <c r="B51" s="57" t="n">
        <v>1.27035153442108</v>
      </c>
      <c r="C51" s="47" t="n">
        <v>395</v>
      </c>
      <c r="D51" s="48" t="n">
        <v>-27.7578</v>
      </c>
      <c r="F51" s="0" t="s">
        <v>123</v>
      </c>
      <c r="H51" s="0"/>
      <c r="I51" s="0"/>
      <c r="J51" s="0"/>
      <c r="K51" s="58"/>
      <c r="L51" s="0"/>
      <c r="M51" s="0"/>
      <c r="N51" s="59"/>
      <c r="O51" s="0"/>
      <c r="P51" s="0"/>
      <c r="Q51" s="0" t="n">
        <v>62.8</v>
      </c>
      <c r="R51" s="60" t="n">
        <v>7</v>
      </c>
      <c r="S51" s="28" t="n">
        <f aca="false">R51/Q51</f>
        <v>0.111464968152866</v>
      </c>
      <c r="T51" s="29" t="n">
        <f aca="false">R51/W51</f>
        <v>0.285714285714286</v>
      </c>
      <c r="U51" s="28" t="n">
        <f aca="false">R51/Y51</f>
        <v>1.45833333333333</v>
      </c>
      <c r="V51" s="28" t="n">
        <f aca="false">Y51/W51</f>
        <v>0.195918367346939</v>
      </c>
      <c r="W51" s="61" t="n">
        <v>24.5</v>
      </c>
      <c r="X51" s="0"/>
      <c r="Y51" s="61" t="n">
        <v>4.8</v>
      </c>
      <c r="Z51" s="0" t="n">
        <v>0.1</v>
      </c>
      <c r="AA51" s="0" t="n">
        <v>0.6</v>
      </c>
      <c r="AB51" s="0"/>
      <c r="AC51" s="0" t="n">
        <v>6.1</v>
      </c>
      <c r="AD51" s="0"/>
      <c r="AE51" s="0" t="n">
        <v>0.9</v>
      </c>
      <c r="AF51" s="28" t="n">
        <f aca="false">SUM(Q51:AE51)-R51-S51-T51-U51</f>
        <v>99.9959183673469</v>
      </c>
    </row>
    <row r="52" customFormat="false" ht="15" hidden="false" customHeight="false" outlineLevel="0" collapsed="false">
      <c r="A52" s="1" t="n">
        <v>4</v>
      </c>
      <c r="B52" s="57" t="n">
        <v>1.49</v>
      </c>
      <c r="C52" s="47" t="n">
        <v>400</v>
      </c>
      <c r="D52" s="48" t="n">
        <v>-28.1196</v>
      </c>
      <c r="F52" s="0" t="s">
        <v>124</v>
      </c>
      <c r="H52" s="0"/>
      <c r="I52" s="0"/>
      <c r="J52" s="0"/>
      <c r="K52" s="58"/>
      <c r="L52" s="0"/>
      <c r="M52" s="0"/>
      <c r="N52" s="59"/>
      <c r="O52" s="0"/>
      <c r="P52" s="0"/>
      <c r="Q52" s="0" t="n">
        <v>62.1</v>
      </c>
      <c r="R52" s="60" t="n">
        <v>6.3</v>
      </c>
      <c r="S52" s="28" t="n">
        <f aca="false">R52/Q52</f>
        <v>0.101449275362319</v>
      </c>
      <c r="T52" s="29" t="n">
        <f aca="false">R52/W52</f>
        <v>0.248031496062992</v>
      </c>
      <c r="U52" s="28" t="n">
        <f aca="false">R52/Y52</f>
        <v>1.3695652173913</v>
      </c>
      <c r="V52" s="28" t="n">
        <f aca="false">Y52/W52</f>
        <v>0.181102362204724</v>
      </c>
      <c r="W52" s="61" t="n">
        <v>25.4</v>
      </c>
      <c r="X52" s="0" t="n">
        <v>0.3</v>
      </c>
      <c r="Y52" s="61" t="n">
        <v>4.6</v>
      </c>
      <c r="Z52" s="0" t="n">
        <v>0.1</v>
      </c>
      <c r="AA52" s="0" t="n">
        <v>0.6</v>
      </c>
      <c r="AB52" s="0"/>
      <c r="AC52" s="0" t="n">
        <v>5.2</v>
      </c>
      <c r="AD52" s="0"/>
      <c r="AE52" s="0" t="n">
        <v>1.2</v>
      </c>
      <c r="AF52" s="28" t="n">
        <f aca="false">SUM(Q52:AE52)-R52-S52-T52-U52</f>
        <v>99.6811023622047</v>
      </c>
    </row>
    <row r="53" customFormat="false" ht="15" hidden="false" customHeight="false" outlineLevel="0" collapsed="false">
      <c r="A53" s="1" t="n">
        <v>4.1</v>
      </c>
      <c r="B53" s="46" t="n">
        <v>1.28</v>
      </c>
      <c r="C53" s="47"/>
      <c r="D53" s="48"/>
      <c r="F53" s="0" t="s">
        <v>125</v>
      </c>
      <c r="H53" s="0"/>
      <c r="I53" s="0"/>
      <c r="J53" s="0"/>
      <c r="K53" s="58"/>
      <c r="L53" s="0"/>
      <c r="M53" s="0"/>
      <c r="N53" s="59"/>
      <c r="O53" s="0"/>
      <c r="P53" s="0"/>
      <c r="Q53" s="0" t="n">
        <v>63.6</v>
      </c>
      <c r="R53" s="60" t="n">
        <v>6.1</v>
      </c>
      <c r="S53" s="28" t="n">
        <f aca="false">R53/Q53</f>
        <v>0.0959119496855346</v>
      </c>
      <c r="T53" s="29" t="n">
        <f aca="false">R53/W53</f>
        <v>0.236434108527132</v>
      </c>
      <c r="U53" s="28" t="n">
        <f aca="false">R53/Y53</f>
        <v>1.38636363636364</v>
      </c>
      <c r="V53" s="28" t="n">
        <f aca="false">Y53/W53</f>
        <v>0.170542635658915</v>
      </c>
      <c r="W53" s="61" t="n">
        <v>25.8</v>
      </c>
      <c r="X53" s="0" t="n">
        <v>0.2</v>
      </c>
      <c r="Y53" s="61" t="n">
        <v>4.4</v>
      </c>
      <c r="Z53" s="0" t="n">
        <v>0.2</v>
      </c>
      <c r="AA53" s="0" t="n">
        <v>0.8</v>
      </c>
      <c r="AB53" s="0"/>
      <c r="AC53" s="0" t="n">
        <v>5.8</v>
      </c>
      <c r="AD53" s="0"/>
      <c r="AE53" s="0" t="n">
        <v>1.1</v>
      </c>
      <c r="AF53" s="28" t="n">
        <f aca="false">SUM(Q53:AE53)-R53-S53-T53-U53</f>
        <v>102.070542635659</v>
      </c>
    </row>
    <row r="54" customFormat="false" ht="15" hidden="false" customHeight="false" outlineLevel="0" collapsed="false">
      <c r="A54" s="1" t="n">
        <v>4.2</v>
      </c>
      <c r="B54" s="46" t="n">
        <v>1.44</v>
      </c>
      <c r="C54" s="47"/>
      <c r="D54" s="48"/>
      <c r="F54" s="0" t="s">
        <v>126</v>
      </c>
      <c r="H54" s="0"/>
      <c r="I54" s="0"/>
      <c r="J54" s="0"/>
      <c r="K54" s="58"/>
      <c r="L54" s="0"/>
      <c r="M54" s="0"/>
      <c r="N54" s="59"/>
      <c r="O54" s="0"/>
      <c r="P54" s="0"/>
      <c r="Q54" s="0" t="n">
        <v>62.6</v>
      </c>
      <c r="R54" s="60" t="n">
        <v>6.7</v>
      </c>
      <c r="S54" s="28" t="n">
        <f aca="false">R54/Q54</f>
        <v>0.10702875399361</v>
      </c>
      <c r="T54" s="29" t="n">
        <f aca="false">R54/W54</f>
        <v>0.255725190839695</v>
      </c>
      <c r="U54" s="28" t="n">
        <f aca="false">R54/Y54</f>
        <v>1.52272727272727</v>
      </c>
      <c r="V54" s="28" t="n">
        <f aca="false">Y54/W54</f>
        <v>0.16793893129771</v>
      </c>
      <c r="W54" s="61" t="n">
        <v>26.2</v>
      </c>
      <c r="X54" s="0" t="n">
        <v>0.6</v>
      </c>
      <c r="Y54" s="61" t="n">
        <v>4.4</v>
      </c>
      <c r="Z54" s="0"/>
      <c r="AA54" s="0" t="n">
        <v>0.7</v>
      </c>
      <c r="AB54" s="0"/>
      <c r="AC54" s="0" t="n">
        <v>6.7</v>
      </c>
      <c r="AD54" s="0"/>
      <c r="AE54" s="0" t="n">
        <v>1</v>
      </c>
      <c r="AF54" s="28" t="n">
        <f aca="false">SUM(Q54:AE54)-R54-S54-T54-U54</f>
        <v>102.367938931298</v>
      </c>
    </row>
    <row r="55" customFormat="false" ht="15" hidden="false" customHeight="false" outlineLevel="0" collapsed="false">
      <c r="A55" s="1" t="n">
        <v>4.3</v>
      </c>
      <c r="B55" s="46" t="n">
        <v>1.55</v>
      </c>
      <c r="C55" s="47"/>
      <c r="D55" s="48"/>
      <c r="F55" s="0" t="s">
        <v>127</v>
      </c>
      <c r="H55" s="0"/>
      <c r="I55" s="0"/>
      <c r="J55" s="0"/>
      <c r="K55" s="58"/>
      <c r="L55" s="0"/>
      <c r="M55" s="0"/>
      <c r="N55" s="59"/>
      <c r="O55" s="0"/>
      <c r="P55" s="0"/>
      <c r="Q55" s="0" t="n">
        <v>66.2</v>
      </c>
      <c r="R55" s="60" t="n">
        <v>6</v>
      </c>
      <c r="S55" s="28" t="n">
        <f aca="false">R55/Q55</f>
        <v>0.0906344410876133</v>
      </c>
      <c r="T55" s="29" t="n">
        <f aca="false">R55/W55</f>
        <v>0.240963855421687</v>
      </c>
      <c r="U55" s="28" t="n">
        <f aca="false">R55/Y55</f>
        <v>1.30434782608696</v>
      </c>
      <c r="V55" s="28" t="n">
        <f aca="false">Y55/W55</f>
        <v>0.184738955823293</v>
      </c>
      <c r="W55" s="61" t="n">
        <v>24.9</v>
      </c>
      <c r="X55" s="0" t="n">
        <v>0.4</v>
      </c>
      <c r="Y55" s="61" t="n">
        <v>4.6</v>
      </c>
      <c r="Z55" s="0"/>
      <c r="AA55" s="0" t="n">
        <v>0.7</v>
      </c>
      <c r="AB55" s="0"/>
      <c r="AC55" s="0" t="n">
        <v>3.1</v>
      </c>
      <c r="AD55" s="0" t="n">
        <v>0.1</v>
      </c>
      <c r="AE55" s="0" t="n">
        <v>1.2</v>
      </c>
      <c r="AF55" s="28" t="n">
        <f aca="false">SUM(Q55:AE55)-R55-S55-T55-U55</f>
        <v>101.384738955823</v>
      </c>
    </row>
    <row r="56" customFormat="false" ht="15" hidden="false" customHeight="false" outlineLevel="0" collapsed="false">
      <c r="A56" s="1" t="n">
        <v>4.4</v>
      </c>
      <c r="B56" s="46" t="n">
        <v>1.36</v>
      </c>
      <c r="C56" s="47"/>
      <c r="D56" s="48"/>
      <c r="F56" s="0" t="s">
        <v>128</v>
      </c>
      <c r="H56" s="0"/>
      <c r="I56" s="0"/>
      <c r="J56" s="0"/>
      <c r="K56" s="58"/>
      <c r="L56" s="0"/>
      <c r="M56" s="0"/>
      <c r="N56" s="59"/>
      <c r="O56" s="0"/>
      <c r="P56" s="0"/>
      <c r="Q56" s="0" t="n">
        <v>63.5</v>
      </c>
      <c r="R56" s="60" t="n">
        <v>4.5</v>
      </c>
      <c r="S56" s="28" t="n">
        <f aca="false">R56/Q56</f>
        <v>0.0708661417322835</v>
      </c>
      <c r="T56" s="29" t="n">
        <f aca="false">R56/W56</f>
        <v>0.192307692307692</v>
      </c>
      <c r="U56" s="28" t="n">
        <f aca="false">R56/Y56</f>
        <v>1.25</v>
      </c>
      <c r="V56" s="28" t="n">
        <f aca="false">Y56/W56</f>
        <v>0.153846153846154</v>
      </c>
      <c r="W56" s="61" t="n">
        <v>23.4</v>
      </c>
      <c r="X56" s="0"/>
      <c r="Y56" s="61" t="n">
        <v>3.6</v>
      </c>
      <c r="Z56" s="0"/>
      <c r="AA56" s="0" t="n">
        <v>0.7</v>
      </c>
      <c r="AB56" s="0"/>
      <c r="AC56" s="0" t="n">
        <v>10.8</v>
      </c>
      <c r="AD56" s="0"/>
      <c r="AE56" s="0" t="n">
        <v>2.4</v>
      </c>
      <c r="AF56" s="28" t="n">
        <f aca="false">SUM(Q56:AE56)-R56-S56-T56-U56</f>
        <v>104.553846153846</v>
      </c>
    </row>
    <row r="57" customFormat="false" ht="15" hidden="false" customHeight="false" outlineLevel="0" collapsed="false">
      <c r="A57" s="1" t="n">
        <v>4.5</v>
      </c>
      <c r="B57" s="57" t="n">
        <v>1.11248867946467</v>
      </c>
      <c r="C57" s="47" t="n">
        <v>450</v>
      </c>
      <c r="D57" s="48" t="n">
        <v>-29.0729</v>
      </c>
      <c r="F57" s="0" t="s">
        <v>129</v>
      </c>
      <c r="H57" s="0"/>
      <c r="I57" s="0"/>
      <c r="J57" s="0"/>
      <c r="K57" s="58"/>
      <c r="L57" s="0"/>
      <c r="M57" s="0"/>
      <c r="N57" s="59"/>
      <c r="O57" s="0"/>
      <c r="P57" s="0"/>
      <c r="Q57" s="0" t="n">
        <v>67.4</v>
      </c>
      <c r="R57" s="60" t="n">
        <v>5.3</v>
      </c>
      <c r="S57" s="28" t="n">
        <f aca="false">R57/Q57</f>
        <v>0.0786350148367953</v>
      </c>
      <c r="T57" s="29" t="n">
        <f aca="false">R57/W57</f>
        <v>0.190647482014388</v>
      </c>
      <c r="U57" s="28" t="n">
        <f aca="false">R57/Y57</f>
        <v>1.23255813953488</v>
      </c>
      <c r="V57" s="28" t="n">
        <f aca="false">Y57/W57</f>
        <v>0.154676258992806</v>
      </c>
      <c r="W57" s="61" t="n">
        <v>27.8</v>
      </c>
      <c r="X57" s="0" t="n">
        <v>0.4</v>
      </c>
      <c r="Y57" s="61" t="n">
        <v>4.3</v>
      </c>
      <c r="Z57" s="0" t="n">
        <v>0.2</v>
      </c>
      <c r="AA57" s="0" t="n">
        <v>1</v>
      </c>
      <c r="AB57" s="0" t="n">
        <v>1</v>
      </c>
      <c r="AC57" s="0" t="n">
        <v>0.3</v>
      </c>
      <c r="AD57" s="0"/>
      <c r="AE57" s="0" t="n">
        <v>0.5</v>
      </c>
      <c r="AF57" s="28" t="n">
        <f aca="false">SUM(Q57:AE57)-R57-S57-T57-U57</f>
        <v>103.054676258993</v>
      </c>
    </row>
    <row r="58" customFormat="false" ht="15" hidden="false" customHeight="false" outlineLevel="0" collapsed="false">
      <c r="A58" s="1" t="n">
        <v>4.6</v>
      </c>
      <c r="B58" s="46" t="n">
        <v>1.89</v>
      </c>
      <c r="C58" s="47"/>
      <c r="D58" s="48"/>
      <c r="F58" s="0" t="s">
        <v>130</v>
      </c>
      <c r="H58" s="0"/>
      <c r="I58" s="0"/>
      <c r="J58" s="0"/>
      <c r="K58" s="58"/>
      <c r="L58" s="0"/>
      <c r="M58" s="0"/>
      <c r="N58" s="59"/>
      <c r="O58" s="0"/>
      <c r="P58" s="0"/>
      <c r="Q58" s="0" t="n">
        <v>63</v>
      </c>
      <c r="R58" s="60" t="n">
        <v>5.3</v>
      </c>
      <c r="S58" s="28" t="n">
        <f aca="false">R58/Q58</f>
        <v>0.0841269841269841</v>
      </c>
      <c r="T58" s="29" t="n">
        <f aca="false">R58/W58</f>
        <v>0.238738738738739</v>
      </c>
      <c r="U58" s="28" t="n">
        <f aca="false">R58/Y58</f>
        <v>1.43243243243243</v>
      </c>
      <c r="V58" s="28" t="n">
        <f aca="false">Y58/W58</f>
        <v>0.166666666666667</v>
      </c>
      <c r="W58" s="61" t="n">
        <v>22.2</v>
      </c>
      <c r="X58" s="0"/>
      <c r="Y58" s="61" t="n">
        <v>3.7</v>
      </c>
      <c r="Z58" s="0"/>
      <c r="AA58" s="0" t="n">
        <v>0.9</v>
      </c>
      <c r="AB58" s="0" t="n">
        <v>0.3</v>
      </c>
      <c r="AC58" s="0" t="n">
        <v>6.6</v>
      </c>
      <c r="AD58" s="0"/>
      <c r="AE58" s="0" t="n">
        <v>1.6</v>
      </c>
      <c r="AF58" s="28" t="n">
        <f aca="false">SUM(Q58:AE58)-R58-S58-T58-U58</f>
        <v>98.4666666666667</v>
      </c>
    </row>
    <row r="59" customFormat="false" ht="15" hidden="false" customHeight="false" outlineLevel="0" collapsed="false">
      <c r="A59" s="1" t="n">
        <v>4.7</v>
      </c>
      <c r="B59" s="46" t="n">
        <v>1.85</v>
      </c>
      <c r="C59" s="47"/>
      <c r="D59" s="48"/>
      <c r="F59" s="0" t="s">
        <v>131</v>
      </c>
      <c r="H59" s="0"/>
      <c r="I59" s="0"/>
      <c r="J59" s="0"/>
      <c r="K59" s="58"/>
      <c r="L59" s="0"/>
      <c r="M59" s="0"/>
      <c r="N59" s="59"/>
      <c r="O59" s="0"/>
      <c r="P59" s="0"/>
      <c r="Q59" s="0" t="n">
        <v>67.5</v>
      </c>
      <c r="R59" s="60" t="n">
        <v>7</v>
      </c>
      <c r="S59" s="28" t="n">
        <f aca="false">R59/Q59</f>
        <v>0.103703703703704</v>
      </c>
      <c r="T59" s="29" t="n">
        <f aca="false">R59/W59</f>
        <v>0.272373540856031</v>
      </c>
      <c r="U59" s="28" t="n">
        <f aca="false">R59/Y59</f>
        <v>1.59090909090909</v>
      </c>
      <c r="V59" s="28" t="n">
        <f aca="false">Y59/W59</f>
        <v>0.171206225680934</v>
      </c>
      <c r="W59" s="61" t="n">
        <v>25.7</v>
      </c>
      <c r="X59" s="0" t="n">
        <v>0.1</v>
      </c>
      <c r="Y59" s="61" t="n">
        <v>4.4</v>
      </c>
      <c r="Z59" s="0" t="n">
        <v>0.2</v>
      </c>
      <c r="AA59" s="0" t="n">
        <v>0.9</v>
      </c>
      <c r="AB59" s="0" t="n">
        <v>1.2</v>
      </c>
      <c r="AC59" s="0" t="n">
        <v>1.6</v>
      </c>
      <c r="AD59" s="0"/>
      <c r="AE59" s="0" t="n">
        <v>0.7</v>
      </c>
      <c r="AF59" s="28" t="n">
        <f aca="false">SUM(Q59:AE59)-R59-S59-T59-U59</f>
        <v>102.471206225681</v>
      </c>
    </row>
    <row r="60" customFormat="false" ht="15" hidden="false" customHeight="false" outlineLevel="0" collapsed="false">
      <c r="A60" s="1" t="n">
        <v>4.8</v>
      </c>
      <c r="B60" s="46" t="n">
        <v>2.09</v>
      </c>
      <c r="C60" s="47"/>
      <c r="D60" s="48"/>
      <c r="F60" s="0" t="s">
        <v>132</v>
      </c>
      <c r="H60" s="0"/>
      <c r="I60" s="0"/>
      <c r="J60" s="0"/>
      <c r="K60" s="58"/>
      <c r="L60" s="0"/>
      <c r="M60" s="0"/>
      <c r="N60" s="59"/>
      <c r="O60" s="0"/>
      <c r="P60" s="0"/>
      <c r="Q60" s="0" t="n">
        <v>71.8</v>
      </c>
      <c r="R60" s="60" t="n">
        <v>8.6</v>
      </c>
      <c r="S60" s="28" t="n">
        <f aca="false">R60/Q60</f>
        <v>0.119777158774373</v>
      </c>
      <c r="T60" s="29" t="n">
        <f aca="false">R60/W60</f>
        <v>0.353909465020576</v>
      </c>
      <c r="U60" s="28" t="n">
        <f aca="false">R60/Y60</f>
        <v>2.09756097560976</v>
      </c>
      <c r="V60" s="28" t="n">
        <f aca="false">Y60/W60</f>
        <v>0.168724279835391</v>
      </c>
      <c r="W60" s="61" t="n">
        <v>24.3</v>
      </c>
      <c r="X60" s="0" t="n">
        <v>0.5</v>
      </c>
      <c r="Y60" s="61" t="n">
        <v>4.1</v>
      </c>
      <c r="Z60" s="0"/>
      <c r="AA60" s="0" t="n">
        <v>0.8</v>
      </c>
      <c r="AB60" s="0"/>
      <c r="AC60" s="0" t="n">
        <v>1.2</v>
      </c>
      <c r="AD60" s="0"/>
      <c r="AE60" s="0" t="n">
        <v>0.2</v>
      </c>
      <c r="AF60" s="28" t="n">
        <f aca="false">SUM(Q60:AE60)-R60-S60-T60-U60</f>
        <v>103.068724279835</v>
      </c>
    </row>
    <row r="61" customFormat="false" ht="15" hidden="false" customHeight="false" outlineLevel="0" collapsed="false">
      <c r="A61" s="1" t="n">
        <v>4.9</v>
      </c>
      <c r="B61" s="46" t="n">
        <v>2.33</v>
      </c>
      <c r="C61" s="47"/>
      <c r="D61" s="48"/>
      <c r="F61" s="0" t="s">
        <v>133</v>
      </c>
      <c r="H61" s="0"/>
      <c r="I61" s="0"/>
      <c r="J61" s="0"/>
      <c r="K61" s="58"/>
      <c r="L61" s="0"/>
      <c r="M61" s="0"/>
      <c r="N61" s="59"/>
      <c r="O61" s="0"/>
      <c r="P61" s="0"/>
      <c r="Q61" s="0" t="n">
        <v>73.2</v>
      </c>
      <c r="R61" s="60" t="n">
        <v>8.1</v>
      </c>
      <c r="S61" s="28" t="n">
        <f aca="false">R61/Q61</f>
        <v>0.110655737704918</v>
      </c>
      <c r="T61" s="29" t="n">
        <f aca="false">R61/W61</f>
        <v>0.336099585062241</v>
      </c>
      <c r="U61" s="28" t="n">
        <f aca="false">R61/Y61</f>
        <v>1.92857142857143</v>
      </c>
      <c r="V61" s="28" t="n">
        <f aca="false">Y61/W61</f>
        <v>0.174273858921162</v>
      </c>
      <c r="W61" s="61" t="n">
        <v>24.1</v>
      </c>
      <c r="X61" s="0" t="n">
        <v>1</v>
      </c>
      <c r="Y61" s="61" t="n">
        <v>4.2</v>
      </c>
      <c r="Z61" s="0"/>
      <c r="AA61" s="0" t="n">
        <v>0.7</v>
      </c>
      <c r="AB61" s="0"/>
      <c r="AC61" s="0" t="n">
        <v>1.5</v>
      </c>
      <c r="AD61" s="0"/>
      <c r="AE61" s="0"/>
      <c r="AF61" s="28" t="n">
        <f aca="false">SUM(Q61:AE61)-R61-S61-T61-U61</f>
        <v>104.874273858921</v>
      </c>
    </row>
    <row r="62" customFormat="false" ht="15" hidden="false" customHeight="false" outlineLevel="0" collapsed="false">
      <c r="A62" s="1" t="n">
        <v>5</v>
      </c>
      <c r="B62" s="57" t="n">
        <v>1.39499468663745</v>
      </c>
      <c r="C62" s="47" t="n">
        <v>500</v>
      </c>
      <c r="D62" s="48" t="n">
        <v>-29.7877</v>
      </c>
      <c r="F62" s="0" t="s">
        <v>134</v>
      </c>
      <c r="H62" s="0"/>
      <c r="I62" s="0"/>
      <c r="J62" s="0"/>
      <c r="K62" s="58"/>
      <c r="L62" s="0"/>
      <c r="M62" s="0"/>
      <c r="N62" s="59"/>
      <c r="O62" s="0"/>
      <c r="P62" s="0"/>
      <c r="Q62" s="0" t="n">
        <v>65.1</v>
      </c>
      <c r="R62" s="60" t="n">
        <v>3.5</v>
      </c>
      <c r="S62" s="28" t="n">
        <f aca="false">R62/Q62</f>
        <v>0.0537634408602151</v>
      </c>
      <c r="T62" s="29" t="n">
        <f aca="false">R62/W62</f>
        <v>0.148936170212766</v>
      </c>
      <c r="U62" s="28" t="n">
        <f aca="false">R62/Y62</f>
        <v>1</v>
      </c>
      <c r="V62" s="28" t="n">
        <f aca="false">Y62/W62</f>
        <v>0.148936170212766</v>
      </c>
      <c r="W62" s="61" t="n">
        <v>23.5</v>
      </c>
      <c r="X62" s="0"/>
      <c r="Y62" s="61" t="n">
        <v>3.5</v>
      </c>
      <c r="Z62" s="0"/>
      <c r="AA62" s="0" t="n">
        <v>1</v>
      </c>
      <c r="AB62" s="0"/>
      <c r="AC62" s="0" t="n">
        <v>7.5</v>
      </c>
      <c r="AD62" s="0"/>
      <c r="AE62" s="0" t="n">
        <v>0.8</v>
      </c>
      <c r="AF62" s="28" t="n">
        <f aca="false">SUM(Q62:AE62)-R62-S62-T62-U62</f>
        <v>101.548936170213</v>
      </c>
    </row>
    <row r="63" customFormat="false" ht="15" hidden="false" customHeight="false" outlineLevel="0" collapsed="false">
      <c r="A63" s="1" t="n">
        <v>6.15</v>
      </c>
      <c r="B63" s="57" t="n">
        <v>1.73</v>
      </c>
      <c r="C63" s="47" t="n">
        <v>615</v>
      </c>
      <c r="D63" s="48" t="n">
        <v>-29.5402</v>
      </c>
      <c r="F63" s="0" t="s">
        <v>135</v>
      </c>
      <c r="H63" s="0"/>
      <c r="I63" s="0"/>
      <c r="J63" s="0"/>
      <c r="K63" s="58"/>
      <c r="L63" s="0"/>
      <c r="M63" s="0"/>
      <c r="N63" s="59"/>
      <c r="O63" s="0"/>
      <c r="P63" s="0"/>
      <c r="Q63" s="0" t="n">
        <v>62.6</v>
      </c>
      <c r="R63" s="60" t="n">
        <v>4.7</v>
      </c>
      <c r="S63" s="28" t="n">
        <f aca="false">R63/Q63</f>
        <v>0.0750798722044729</v>
      </c>
      <c r="T63" s="29" t="n">
        <f aca="false">R63/W63</f>
        <v>0.195833333333333</v>
      </c>
      <c r="U63" s="28" t="n">
        <f aca="false">R63/Y63</f>
        <v>1.42424242424242</v>
      </c>
      <c r="V63" s="28" t="n">
        <f aca="false">Y63/W63</f>
        <v>0.1375</v>
      </c>
      <c r="W63" s="61" t="n">
        <v>24</v>
      </c>
      <c r="X63" s="0" t="n">
        <v>0.3</v>
      </c>
      <c r="Y63" s="61" t="n">
        <v>3.3</v>
      </c>
      <c r="Z63" s="0"/>
      <c r="AA63" s="0" t="n">
        <v>1</v>
      </c>
      <c r="AB63" s="0"/>
      <c r="AC63" s="0" t="n">
        <v>7.3</v>
      </c>
      <c r="AD63" s="0"/>
      <c r="AE63" s="0" t="n">
        <v>1.2</v>
      </c>
      <c r="AF63" s="28" t="n">
        <f aca="false">SUM(Q63:AE63)-R63-S63-T63-U63</f>
        <v>99.8375</v>
      </c>
    </row>
    <row r="64" customFormat="false" ht="15" hidden="false" customHeight="false" outlineLevel="0" collapsed="false">
      <c r="A64" s="1" t="n">
        <v>6.2</v>
      </c>
      <c r="B64" s="46" t="n">
        <v>1.65</v>
      </c>
      <c r="C64" s="47"/>
      <c r="D64" s="48"/>
      <c r="F64" s="0" t="s">
        <v>136</v>
      </c>
      <c r="H64" s="0"/>
      <c r="I64" s="0"/>
      <c r="J64" s="0"/>
      <c r="K64" s="58"/>
      <c r="L64" s="0"/>
      <c r="M64" s="0"/>
      <c r="N64" s="59"/>
      <c r="O64" s="0"/>
      <c r="P64" s="0"/>
      <c r="Q64" s="0" t="n">
        <v>56</v>
      </c>
      <c r="R64" s="60" t="n">
        <v>2</v>
      </c>
      <c r="S64" s="28" t="n">
        <f aca="false">R64/Q64</f>
        <v>0.0357142857142857</v>
      </c>
      <c r="T64" s="29" t="n">
        <f aca="false">R64/W64</f>
        <v>0.0904977375565611</v>
      </c>
      <c r="U64" s="28" t="n">
        <f aca="false">R64/Y64</f>
        <v>0.606060606060606</v>
      </c>
      <c r="V64" s="28" t="n">
        <f aca="false">Y64/W64</f>
        <v>0.149321266968326</v>
      </c>
      <c r="W64" s="61" t="n">
        <v>22.1</v>
      </c>
      <c r="X64" s="0"/>
      <c r="Y64" s="61" t="n">
        <v>3.3</v>
      </c>
      <c r="Z64" s="0"/>
      <c r="AA64" s="0" t="n">
        <v>1.5</v>
      </c>
      <c r="AB64" s="0"/>
      <c r="AC64" s="0" t="n">
        <v>15.8</v>
      </c>
      <c r="AD64" s="0"/>
      <c r="AE64" s="0" t="n">
        <v>2.9</v>
      </c>
      <c r="AF64" s="28" t="n">
        <f aca="false">SUM(Q64:AE64)-R64-S64-T64-U64</f>
        <v>101.749321266968</v>
      </c>
    </row>
    <row r="65" customFormat="false" ht="15" hidden="false" customHeight="false" outlineLevel="0" collapsed="false">
      <c r="A65" s="1"/>
      <c r="B65" s="46"/>
      <c r="C65" s="47"/>
      <c r="D65" s="48"/>
      <c r="F65" s="0" t="s">
        <v>137</v>
      </c>
      <c r="H65" s="0"/>
      <c r="I65" s="0"/>
      <c r="J65" s="0"/>
      <c r="K65" s="58"/>
      <c r="L65" s="0"/>
      <c r="M65" s="0"/>
      <c r="N65" s="59"/>
      <c r="O65" s="0"/>
      <c r="P65" s="0"/>
      <c r="Q65" s="0" t="n">
        <v>72.7</v>
      </c>
      <c r="R65" s="60" t="n">
        <v>7</v>
      </c>
      <c r="S65" s="28" t="n">
        <f aca="false">R65/Q65</f>
        <v>0.0962861072902338</v>
      </c>
      <c r="T65" s="29" t="n">
        <f aca="false">R65/W65</f>
        <v>0.275590551181102</v>
      </c>
      <c r="U65" s="28" t="n">
        <f aca="false">R65/Y65</f>
        <v>1.52173913043478</v>
      </c>
      <c r="V65" s="28" t="n">
        <f aca="false">Y65/W65</f>
        <v>0.181102362204724</v>
      </c>
      <c r="W65" s="61" t="n">
        <v>25.4</v>
      </c>
      <c r="X65" s="0" t="n">
        <v>0.3</v>
      </c>
      <c r="Y65" s="61" t="n">
        <v>4.6</v>
      </c>
      <c r="Z65" s="0"/>
      <c r="AA65" s="0" t="n">
        <v>0.6</v>
      </c>
      <c r="AB65" s="0"/>
      <c r="AC65" s="0" t="n">
        <v>3.1</v>
      </c>
      <c r="AD65" s="0"/>
      <c r="AE65" s="0" t="n">
        <v>0.3</v>
      </c>
      <c r="AF65" s="28" t="n">
        <f aca="false">SUM(Q65:AE65)-R65-S65-T65-U65</f>
        <v>107.181102362205</v>
      </c>
    </row>
    <row r="66" customFormat="false" ht="15" hidden="false" customHeight="false" outlineLevel="0" collapsed="false">
      <c r="A66" s="1" t="n">
        <v>6.3</v>
      </c>
      <c r="B66" s="46" t="n">
        <v>2.12</v>
      </c>
      <c r="C66" s="47"/>
      <c r="D66" s="48"/>
      <c r="H66" s="0"/>
      <c r="I66" s="0"/>
      <c r="J66" s="0"/>
      <c r="K66" s="58"/>
      <c r="L66" s="0"/>
      <c r="M66" s="0"/>
      <c r="N66" s="59"/>
      <c r="O66" s="0"/>
      <c r="P66" s="0"/>
      <c r="Q66" s="0"/>
      <c r="R66" s="60"/>
      <c r="W66" s="61"/>
      <c r="X66" s="0"/>
      <c r="Y66" s="61"/>
      <c r="Z66" s="0"/>
      <c r="AA66" s="0"/>
      <c r="AB66" s="0"/>
      <c r="AC66" s="0"/>
      <c r="AD66" s="0"/>
      <c r="AE66" s="0"/>
      <c r="AF66" s="0"/>
    </row>
    <row r="67" customFormat="false" ht="15" hidden="false" customHeight="false" outlineLevel="0" collapsed="false">
      <c r="A67" s="1" t="n">
        <v>6.4</v>
      </c>
      <c r="B67" s="46" t="n">
        <v>1.89</v>
      </c>
      <c r="C67" s="47"/>
      <c r="D67" s="48"/>
      <c r="F67" s="0" t="s">
        <v>138</v>
      </c>
      <c r="H67" s="0"/>
      <c r="I67" s="0"/>
      <c r="J67" s="0"/>
      <c r="K67" s="58"/>
      <c r="L67" s="0"/>
      <c r="M67" s="0"/>
      <c r="N67" s="59"/>
      <c r="O67" s="0"/>
      <c r="P67" s="0"/>
      <c r="Q67" s="0" t="n">
        <v>37.1</v>
      </c>
      <c r="R67" s="60" t="n">
        <v>5.3</v>
      </c>
      <c r="S67" s="28" t="n">
        <f aca="false">R67/Q67</f>
        <v>0.142857142857143</v>
      </c>
      <c r="T67" s="29" t="n">
        <f aca="false">R67/W67</f>
        <v>0.236607142857143</v>
      </c>
      <c r="U67" s="28" t="n">
        <f aca="false">R67/Y67</f>
        <v>1.325</v>
      </c>
      <c r="V67" s="28" t="n">
        <f aca="false">Y67/W67</f>
        <v>0.178571428571429</v>
      </c>
      <c r="W67" s="61" t="n">
        <v>22.4</v>
      </c>
      <c r="X67" s="0" t="n">
        <v>0.6</v>
      </c>
      <c r="Y67" s="61" t="n">
        <v>4</v>
      </c>
      <c r="Z67" s="0" t="n">
        <v>0.2</v>
      </c>
      <c r="AA67" s="0" t="n">
        <v>0.9</v>
      </c>
      <c r="AB67" s="0"/>
      <c r="AC67" s="0" t="n">
        <v>3.5</v>
      </c>
      <c r="AD67" s="0"/>
      <c r="AE67" s="0" t="n">
        <v>0.2</v>
      </c>
      <c r="AF67" s="28" t="n">
        <f aca="false">SUM(Q67:AE67)-R67-S67-T67-U67</f>
        <v>69.0785714285714</v>
      </c>
    </row>
    <row r="68" customFormat="false" ht="15" hidden="false" customHeight="false" outlineLevel="0" collapsed="false">
      <c r="A68" s="1" t="n">
        <v>6.45</v>
      </c>
      <c r="B68" s="46" t="n">
        <v>2.07</v>
      </c>
      <c r="C68" s="47"/>
      <c r="D68" s="48"/>
      <c r="F68" s="0" t="s">
        <v>139</v>
      </c>
      <c r="H68" s="0"/>
      <c r="I68" s="0"/>
      <c r="J68" s="0"/>
      <c r="K68" s="58"/>
      <c r="L68" s="0"/>
      <c r="M68" s="0"/>
      <c r="N68" s="59"/>
      <c r="O68" s="0"/>
      <c r="P68" s="0"/>
      <c r="Q68" s="0" t="n">
        <v>72.3</v>
      </c>
      <c r="R68" s="60" t="n">
        <v>5.9</v>
      </c>
      <c r="S68" s="28" t="n">
        <f aca="false">R68/Q68</f>
        <v>0.0816044260027663</v>
      </c>
      <c r="T68" s="29" t="n">
        <f aca="false">R68/W68</f>
        <v>0.253218884120172</v>
      </c>
      <c r="U68" s="28" t="n">
        <f aca="false">R68/Y68</f>
        <v>1.31111111111111</v>
      </c>
      <c r="V68" s="28" t="n">
        <f aca="false">Y68/W68</f>
        <v>0.1931330472103</v>
      </c>
      <c r="W68" s="61" t="n">
        <v>23.3</v>
      </c>
      <c r="X68" s="0" t="n">
        <v>0.3</v>
      </c>
      <c r="Y68" s="61" t="n">
        <v>4.5</v>
      </c>
      <c r="Z68" s="0"/>
      <c r="AA68" s="0" t="n">
        <v>0.9</v>
      </c>
      <c r="AB68" s="0"/>
      <c r="AC68" s="0" t="n">
        <v>4.8</v>
      </c>
      <c r="AD68" s="0"/>
      <c r="AE68" s="0" t="n">
        <v>0.2</v>
      </c>
      <c r="AF68" s="28" t="n">
        <f aca="false">SUM(Q68:AE68)-R68-S68-T68-U68</f>
        <v>106.49313304721</v>
      </c>
    </row>
    <row r="69" customFormat="false" ht="15" hidden="false" customHeight="false" outlineLevel="0" collapsed="false">
      <c r="A69" s="1" t="n">
        <v>6.5</v>
      </c>
      <c r="B69" s="57" t="n">
        <v>2.01010453123728</v>
      </c>
      <c r="C69" s="47" t="n">
        <v>650</v>
      </c>
      <c r="D69" s="48" t="n">
        <v>-29.5461</v>
      </c>
      <c r="F69" s="0" t="s">
        <v>140</v>
      </c>
      <c r="G69" s="0" t="n">
        <f aca="false">Q69/100*H69</f>
        <v>30.7739</v>
      </c>
      <c r="H69" s="0" t="n">
        <v>43.9</v>
      </c>
      <c r="I69" s="0" t="n">
        <v>43.9</v>
      </c>
      <c r="J69" s="0" t="n">
        <v>12.1</v>
      </c>
      <c r="K69" s="58" t="n">
        <v>8.7</v>
      </c>
      <c r="L69" s="0" t="n">
        <v>3.5</v>
      </c>
      <c r="M69" s="0" t="n">
        <f aca="false">K69/(K69+L69)</f>
        <v>0.713114754098361</v>
      </c>
      <c r="N69" s="59" t="n">
        <v>3.06</v>
      </c>
      <c r="O69" s="0" t="n">
        <v>0.256</v>
      </c>
      <c r="P69" s="0"/>
      <c r="Q69" s="0" t="n">
        <v>70.1</v>
      </c>
      <c r="R69" s="60" t="n">
        <v>6.7</v>
      </c>
      <c r="S69" s="28" t="n">
        <f aca="false">R69/Q69</f>
        <v>0.0955777460770328</v>
      </c>
      <c r="T69" s="29" t="n">
        <f aca="false">R69/W69</f>
        <v>0.275720164609054</v>
      </c>
      <c r="U69" s="28" t="n">
        <f aca="false">R69/Y69</f>
        <v>1.52272727272727</v>
      </c>
      <c r="V69" s="28" t="n">
        <f aca="false">Y69/W69</f>
        <v>0.181069958847737</v>
      </c>
      <c r="W69" s="61" t="n">
        <v>24.3</v>
      </c>
      <c r="X69" s="0" t="n">
        <v>0.7</v>
      </c>
      <c r="Y69" s="61" t="n">
        <v>4.4</v>
      </c>
      <c r="Z69" s="0" t="n">
        <v>1.5</v>
      </c>
      <c r="AA69" s="0" t="n">
        <v>0.7</v>
      </c>
      <c r="AB69" s="0"/>
      <c r="AC69" s="0" t="n">
        <v>1.5</v>
      </c>
      <c r="AD69" s="0"/>
      <c r="AE69" s="0"/>
      <c r="AF69" s="28" t="n">
        <f aca="false">SUM(Q69:AE69)-R69-S69-T69-U69</f>
        <v>103.381069958848</v>
      </c>
    </row>
    <row r="70" customFormat="false" ht="15" hidden="false" customHeight="false" outlineLevel="0" collapsed="false">
      <c r="A70" s="1"/>
      <c r="B70" s="57"/>
      <c r="C70" s="47"/>
      <c r="D70" s="48"/>
      <c r="F70" s="0" t="s">
        <v>141</v>
      </c>
      <c r="H70" s="0"/>
      <c r="I70" s="0"/>
      <c r="J70" s="0"/>
      <c r="K70" s="58"/>
      <c r="L70" s="0"/>
      <c r="M70" s="0"/>
      <c r="N70" s="59"/>
      <c r="O70" s="0"/>
      <c r="P70" s="0"/>
      <c r="Q70" s="0" t="n">
        <v>51.8</v>
      </c>
      <c r="R70" s="60" t="n">
        <v>1.7</v>
      </c>
      <c r="S70" s="28" t="n">
        <f aca="false">R70/Q70</f>
        <v>0.0328185328185328</v>
      </c>
      <c r="T70" s="29" t="n">
        <f aca="false">R70/W70</f>
        <v>0.08994708994709</v>
      </c>
      <c r="U70" s="28" t="n">
        <f aca="false">R70/Y70</f>
        <v>0.566666666666667</v>
      </c>
      <c r="V70" s="28" t="n">
        <f aca="false">Y70/W70</f>
        <v>0.158730158730159</v>
      </c>
      <c r="W70" s="61" t="n">
        <v>18.9</v>
      </c>
      <c r="X70" s="0"/>
      <c r="Y70" s="61" t="n">
        <v>3</v>
      </c>
      <c r="Z70" s="0" t="n">
        <v>0.9</v>
      </c>
      <c r="AA70" s="0" t="n">
        <v>1.4</v>
      </c>
      <c r="AB70" s="0"/>
      <c r="AC70" s="0" t="n">
        <v>22.9</v>
      </c>
      <c r="AD70" s="0"/>
      <c r="AE70" s="0" t="n">
        <v>3.5</v>
      </c>
      <c r="AF70" s="28" t="n">
        <f aca="false">SUM(Q70:AE70)-R70-S70-T70-U70</f>
        <v>102.55873015873</v>
      </c>
    </row>
    <row r="71" customFormat="false" ht="15" hidden="false" customHeight="false" outlineLevel="0" collapsed="false">
      <c r="A71" s="1" t="n">
        <v>6.6</v>
      </c>
      <c r="B71" s="46" t="n">
        <v>1.99</v>
      </c>
      <c r="C71" s="47"/>
      <c r="D71" s="48"/>
      <c r="H71" s="0"/>
      <c r="I71" s="0"/>
      <c r="J71" s="0"/>
      <c r="K71" s="58"/>
      <c r="L71" s="0"/>
      <c r="M71" s="0"/>
      <c r="N71" s="59"/>
      <c r="O71" s="0"/>
      <c r="P71" s="0"/>
      <c r="Q71" s="0"/>
      <c r="R71" s="60"/>
      <c r="W71" s="61"/>
      <c r="X71" s="0"/>
      <c r="Y71" s="61"/>
      <c r="Z71" s="0"/>
      <c r="AA71" s="0"/>
      <c r="AB71" s="0"/>
      <c r="AC71" s="0"/>
      <c r="AD71" s="0"/>
      <c r="AE71" s="0"/>
      <c r="AF71" s="0"/>
    </row>
    <row r="72" customFormat="false" ht="15" hidden="false" customHeight="false" outlineLevel="0" collapsed="false">
      <c r="A72" s="1" t="n">
        <v>6.7</v>
      </c>
      <c r="B72" s="46" t="n">
        <v>1.86</v>
      </c>
      <c r="C72" s="47"/>
      <c r="D72" s="48"/>
      <c r="H72" s="0"/>
      <c r="I72" s="0"/>
      <c r="J72" s="0"/>
      <c r="K72" s="58"/>
      <c r="L72" s="0"/>
      <c r="M72" s="0"/>
      <c r="N72" s="59"/>
      <c r="O72" s="0"/>
      <c r="P72" s="0"/>
      <c r="Q72" s="0"/>
      <c r="R72" s="60"/>
      <c r="W72" s="61"/>
      <c r="X72" s="0"/>
      <c r="Y72" s="61"/>
      <c r="Z72" s="0"/>
      <c r="AA72" s="0"/>
      <c r="AB72" s="0"/>
      <c r="AC72" s="0"/>
      <c r="AD72" s="0"/>
      <c r="AE72" s="0"/>
      <c r="AF72" s="0"/>
    </row>
    <row r="73" customFormat="false" ht="15" hidden="false" customHeight="false" outlineLevel="0" collapsed="false">
      <c r="A73" s="1" t="n">
        <v>6.8</v>
      </c>
      <c r="B73" s="46" t="n">
        <v>1.98</v>
      </c>
      <c r="C73" s="47"/>
      <c r="D73" s="48"/>
      <c r="H73" s="0"/>
      <c r="I73" s="0"/>
      <c r="J73" s="0"/>
      <c r="K73" s="58"/>
      <c r="L73" s="0"/>
      <c r="M73" s="0"/>
      <c r="N73" s="59"/>
      <c r="O73" s="0"/>
      <c r="P73" s="0"/>
      <c r="Q73" s="0"/>
      <c r="R73" s="60"/>
      <c r="W73" s="61"/>
      <c r="X73" s="0"/>
      <c r="Y73" s="61"/>
      <c r="Z73" s="0"/>
      <c r="AA73" s="0"/>
      <c r="AB73" s="0"/>
      <c r="AC73" s="0"/>
      <c r="AD73" s="0"/>
      <c r="AE73" s="0"/>
      <c r="AF73" s="0"/>
    </row>
    <row r="74" customFormat="false" ht="15" hidden="false" customHeight="false" outlineLevel="0" collapsed="false">
      <c r="A74" s="1" t="n">
        <v>6.9</v>
      </c>
      <c r="B74" s="46" t="n">
        <v>1.58</v>
      </c>
      <c r="C74" s="47"/>
      <c r="D74" s="48"/>
      <c r="H74" s="0"/>
      <c r="I74" s="0"/>
      <c r="J74" s="0"/>
      <c r="K74" s="58"/>
      <c r="L74" s="0"/>
      <c r="M74" s="0"/>
      <c r="N74" s="59"/>
      <c r="O74" s="0"/>
      <c r="P74" s="0"/>
      <c r="Q74" s="0"/>
      <c r="R74" s="60"/>
      <c r="W74" s="61"/>
      <c r="X74" s="0"/>
      <c r="Y74" s="61"/>
      <c r="Z74" s="0"/>
      <c r="AA74" s="0"/>
      <c r="AB74" s="0"/>
      <c r="AC74" s="0"/>
      <c r="AD74" s="0"/>
      <c r="AE74" s="0"/>
      <c r="AF74" s="0"/>
    </row>
    <row r="75" customFormat="false" ht="15" hidden="false" customHeight="false" outlineLevel="0" collapsed="false">
      <c r="A75" s="1" t="n">
        <v>6.95</v>
      </c>
      <c r="B75" s="57" t="n">
        <v>1.789923326629</v>
      </c>
      <c r="C75" s="47" t="n">
        <v>695</v>
      </c>
      <c r="D75" s="48" t="n">
        <v>-29.4539</v>
      </c>
      <c r="H75" s="0"/>
      <c r="I75" s="0"/>
      <c r="J75" s="0"/>
      <c r="K75" s="58"/>
      <c r="L75" s="0"/>
      <c r="M75" s="0"/>
      <c r="N75" s="59"/>
      <c r="O75" s="0"/>
      <c r="P75" s="0"/>
      <c r="Q75" s="0"/>
      <c r="R75" s="60"/>
      <c r="W75" s="61"/>
      <c r="X75" s="0"/>
      <c r="Y75" s="61"/>
      <c r="Z75" s="0"/>
      <c r="AA75" s="0"/>
      <c r="AB75" s="0"/>
      <c r="AC75" s="0"/>
      <c r="AD75" s="0"/>
      <c r="AE75" s="0"/>
      <c r="AF75" s="0"/>
    </row>
    <row r="76" customFormat="false" ht="15" hidden="false" customHeight="false" outlineLevel="0" collapsed="false">
      <c r="A76" s="1" t="n">
        <v>7</v>
      </c>
      <c r="B76" s="46" t="n">
        <v>1.5</v>
      </c>
      <c r="C76" s="47" t="n">
        <v>700</v>
      </c>
      <c r="D76" s="48" t="n">
        <v>-29.3638</v>
      </c>
      <c r="F76" s="0" t="s">
        <v>142</v>
      </c>
      <c r="H76" s="0"/>
      <c r="I76" s="0"/>
      <c r="J76" s="0"/>
      <c r="K76" s="58"/>
      <c r="L76" s="0"/>
      <c r="M76" s="0"/>
      <c r="N76" s="59"/>
      <c r="O76" s="0"/>
      <c r="P76" s="0"/>
      <c r="Q76" s="0" t="n">
        <v>61.1</v>
      </c>
      <c r="R76" s="60" t="n">
        <v>2.4</v>
      </c>
      <c r="S76" s="28" t="n">
        <f aca="false">R76/Q76</f>
        <v>0.0392798690671031</v>
      </c>
      <c r="T76" s="29" t="n">
        <f aca="false">R76/W76</f>
        <v>0.128342245989305</v>
      </c>
      <c r="U76" s="28" t="n">
        <f aca="false">R76/Y76</f>
        <v>0.857142857142857</v>
      </c>
      <c r="V76" s="28" t="n">
        <f aca="false">Y76/W76</f>
        <v>0.149732620320856</v>
      </c>
      <c r="W76" s="61" t="n">
        <v>18.7</v>
      </c>
      <c r="X76" s="0"/>
      <c r="Y76" s="61" t="n">
        <v>2.8</v>
      </c>
      <c r="Z76" s="0"/>
      <c r="AA76" s="0" t="n">
        <v>0.9</v>
      </c>
      <c r="AB76" s="0"/>
      <c r="AC76" s="0" t="n">
        <v>13.5</v>
      </c>
      <c r="AD76" s="0"/>
      <c r="AE76" s="0" t="n">
        <v>2.2</v>
      </c>
      <c r="AF76" s="28" t="n">
        <f aca="false">SUM(Q76:AE76)-R76-S76-T76-U76</f>
        <v>99.3497326203209</v>
      </c>
    </row>
    <row r="77" customFormat="false" ht="15" hidden="false" customHeight="false" outlineLevel="0" collapsed="false">
      <c r="A77" s="1" t="n">
        <v>7.1</v>
      </c>
      <c r="B77" s="46" t="n">
        <v>1.91</v>
      </c>
      <c r="C77" s="47"/>
      <c r="D77" s="48"/>
      <c r="H77" s="0"/>
      <c r="I77" s="0"/>
      <c r="J77" s="0"/>
      <c r="K77" s="58"/>
      <c r="L77" s="0"/>
      <c r="M77" s="0"/>
      <c r="N77" s="59"/>
      <c r="O77" s="0"/>
      <c r="P77" s="0"/>
      <c r="Q77" s="0"/>
      <c r="R77" s="60"/>
      <c r="W77" s="61"/>
      <c r="X77" s="0"/>
      <c r="Y77" s="61"/>
      <c r="Z77" s="0"/>
      <c r="AA77" s="0"/>
      <c r="AB77" s="0"/>
      <c r="AC77" s="0"/>
      <c r="AD77" s="0"/>
      <c r="AE77" s="0"/>
      <c r="AF77" s="0"/>
    </row>
    <row r="78" customFormat="false" ht="15" hidden="false" customHeight="false" outlineLevel="0" collapsed="false">
      <c r="A78" s="1" t="n">
        <v>7.2</v>
      </c>
      <c r="B78" s="46" t="n">
        <v>1.75</v>
      </c>
      <c r="C78" s="47"/>
      <c r="D78" s="48"/>
      <c r="H78" s="0"/>
      <c r="I78" s="0"/>
      <c r="J78" s="0"/>
      <c r="K78" s="58"/>
      <c r="L78" s="0"/>
      <c r="M78" s="0"/>
      <c r="N78" s="59"/>
      <c r="O78" s="0"/>
      <c r="P78" s="0"/>
      <c r="Q78" s="0"/>
      <c r="R78" s="60"/>
      <c r="W78" s="61"/>
      <c r="X78" s="0"/>
      <c r="Y78" s="61"/>
      <c r="Z78" s="0"/>
      <c r="AA78" s="0"/>
      <c r="AB78" s="0"/>
      <c r="AC78" s="0"/>
      <c r="AD78" s="0"/>
      <c r="AE78" s="0"/>
      <c r="AF78" s="0"/>
    </row>
    <row r="79" customFormat="false" ht="15" hidden="false" customHeight="false" outlineLevel="0" collapsed="false">
      <c r="A79" s="1" t="n">
        <v>7.3</v>
      </c>
      <c r="B79" s="46" t="n">
        <v>1.94</v>
      </c>
      <c r="C79" s="47"/>
      <c r="D79" s="48"/>
      <c r="H79" s="0"/>
      <c r="I79" s="0"/>
      <c r="J79" s="0"/>
      <c r="K79" s="58"/>
      <c r="L79" s="0"/>
      <c r="M79" s="0"/>
      <c r="N79" s="59"/>
      <c r="O79" s="0"/>
      <c r="P79" s="0"/>
      <c r="Q79" s="0"/>
      <c r="R79" s="60"/>
      <c r="W79" s="61"/>
      <c r="X79" s="0"/>
      <c r="Y79" s="61"/>
      <c r="Z79" s="0"/>
      <c r="AA79" s="0"/>
      <c r="AB79" s="0"/>
      <c r="AC79" s="0"/>
      <c r="AD79" s="0"/>
      <c r="AE79" s="0"/>
      <c r="AF79" s="0"/>
    </row>
    <row r="80" customFormat="false" ht="15" hidden="false" customHeight="false" outlineLevel="0" collapsed="false">
      <c r="A80" s="1" t="n">
        <v>7.4</v>
      </c>
      <c r="B80" s="46" t="n">
        <v>1.69</v>
      </c>
      <c r="C80" s="47"/>
      <c r="D80" s="48"/>
      <c r="H80" s="0"/>
      <c r="I80" s="0"/>
      <c r="J80" s="0"/>
      <c r="K80" s="58"/>
      <c r="L80" s="0"/>
      <c r="M80" s="0"/>
      <c r="N80" s="59"/>
      <c r="O80" s="0"/>
      <c r="P80" s="0"/>
      <c r="Q80" s="0"/>
      <c r="R80" s="60"/>
      <c r="W80" s="61"/>
      <c r="X80" s="0"/>
      <c r="Y80" s="61"/>
      <c r="Z80" s="0"/>
      <c r="AA80" s="0"/>
      <c r="AB80" s="0"/>
      <c r="AC80" s="0"/>
      <c r="AD80" s="0"/>
      <c r="AE80" s="0"/>
      <c r="AF80" s="0"/>
    </row>
    <row r="81" customFormat="false" ht="15" hidden="false" customHeight="false" outlineLevel="0" collapsed="false">
      <c r="A81" s="1" t="n">
        <v>7.5</v>
      </c>
      <c r="B81" s="57" t="n">
        <v>1.76</v>
      </c>
      <c r="C81" s="47"/>
      <c r="D81" s="48"/>
      <c r="H81" s="0"/>
      <c r="I81" s="0"/>
      <c r="J81" s="0"/>
      <c r="K81" s="58"/>
      <c r="L81" s="0"/>
      <c r="M81" s="0"/>
      <c r="N81" s="59"/>
      <c r="O81" s="0"/>
      <c r="P81" s="0"/>
      <c r="Q81" s="0"/>
      <c r="R81" s="60"/>
      <c r="W81" s="61"/>
      <c r="X81" s="0"/>
      <c r="Y81" s="61"/>
      <c r="Z81" s="0"/>
      <c r="AA81" s="0"/>
      <c r="AB81" s="0"/>
      <c r="AC81" s="0"/>
      <c r="AD81" s="0"/>
      <c r="AE81" s="0"/>
      <c r="AF81" s="0"/>
    </row>
    <row r="82" customFormat="false" ht="15" hidden="false" customHeight="false" outlineLevel="0" collapsed="false">
      <c r="A82" s="1" t="n">
        <v>7.6</v>
      </c>
      <c r="B82" s="46" t="n">
        <v>1.75</v>
      </c>
      <c r="C82" s="47"/>
      <c r="D82" s="48"/>
      <c r="H82" s="0"/>
      <c r="I82" s="0"/>
      <c r="J82" s="0"/>
      <c r="K82" s="58"/>
      <c r="L82" s="0"/>
      <c r="M82" s="0"/>
      <c r="N82" s="59"/>
      <c r="O82" s="0"/>
      <c r="P82" s="0"/>
      <c r="Q82" s="0"/>
      <c r="R82" s="60"/>
      <c r="W82" s="61"/>
      <c r="X82" s="0"/>
      <c r="Y82" s="61"/>
      <c r="Z82" s="0"/>
      <c r="AA82" s="0"/>
      <c r="AB82" s="0"/>
      <c r="AC82" s="0"/>
      <c r="AD82" s="0"/>
      <c r="AE82" s="0"/>
      <c r="AF82" s="0"/>
    </row>
    <row r="83" customFormat="false" ht="15" hidden="false" customHeight="false" outlineLevel="0" collapsed="false">
      <c r="A83" s="1" t="n">
        <v>7.7</v>
      </c>
      <c r="B83" s="46" t="n">
        <v>1.54</v>
      </c>
      <c r="C83" s="47"/>
      <c r="D83" s="48"/>
      <c r="H83" s="0"/>
      <c r="I83" s="0"/>
      <c r="J83" s="0"/>
      <c r="K83" s="58"/>
      <c r="L83" s="0"/>
      <c r="M83" s="0"/>
      <c r="N83" s="59"/>
      <c r="O83" s="0"/>
      <c r="P83" s="0"/>
      <c r="Q83" s="0"/>
      <c r="R83" s="60"/>
      <c r="W83" s="61"/>
      <c r="X83" s="0"/>
      <c r="Y83" s="61"/>
      <c r="Z83" s="0"/>
      <c r="AA83" s="0"/>
      <c r="AB83" s="0"/>
      <c r="AC83" s="0"/>
      <c r="AD83" s="0"/>
      <c r="AE83" s="0"/>
      <c r="AF83" s="0"/>
    </row>
    <row r="84" customFormat="false" ht="15" hidden="false" customHeight="false" outlineLevel="0" collapsed="false">
      <c r="A84" s="1" t="n">
        <v>7.8</v>
      </c>
      <c r="B84" s="46" t="n">
        <v>1.55</v>
      </c>
      <c r="C84" s="47"/>
      <c r="D84" s="48"/>
      <c r="H84" s="0"/>
      <c r="I84" s="0"/>
      <c r="J84" s="0"/>
      <c r="K84" s="58"/>
      <c r="L84" s="0"/>
      <c r="M84" s="0"/>
      <c r="N84" s="59"/>
      <c r="O84" s="0"/>
      <c r="P84" s="0"/>
      <c r="Q84" s="0"/>
      <c r="R84" s="60"/>
      <c r="W84" s="61"/>
      <c r="X84" s="0"/>
      <c r="Y84" s="61"/>
      <c r="Z84" s="0"/>
      <c r="AA84" s="0"/>
      <c r="AB84" s="0"/>
      <c r="AC84" s="0"/>
      <c r="AD84" s="0"/>
      <c r="AE84" s="0"/>
      <c r="AF84" s="0"/>
    </row>
    <row r="85" customFormat="false" ht="15" hidden="false" customHeight="false" outlineLevel="0" collapsed="false">
      <c r="A85" s="1" t="n">
        <v>7.9</v>
      </c>
      <c r="B85" s="46" t="n">
        <v>1.66</v>
      </c>
      <c r="C85" s="47"/>
      <c r="D85" s="48"/>
      <c r="H85" s="0"/>
      <c r="I85" s="0"/>
      <c r="J85" s="0"/>
      <c r="K85" s="58"/>
      <c r="L85" s="0"/>
      <c r="M85" s="0"/>
      <c r="N85" s="59"/>
      <c r="O85" s="0"/>
      <c r="P85" s="0"/>
      <c r="Q85" s="0"/>
      <c r="R85" s="60"/>
      <c r="W85" s="61"/>
      <c r="X85" s="0"/>
      <c r="Y85" s="61"/>
      <c r="Z85" s="0"/>
      <c r="AA85" s="0"/>
      <c r="AB85" s="0"/>
      <c r="AC85" s="0"/>
      <c r="AD85" s="0"/>
      <c r="AE85" s="0"/>
      <c r="AF85" s="0"/>
    </row>
    <row r="86" customFormat="false" ht="15" hidden="false" customHeight="false" outlineLevel="0" collapsed="false">
      <c r="A86" s="1" t="n">
        <v>8</v>
      </c>
      <c r="B86" s="57" t="n">
        <v>1.50174921572503</v>
      </c>
      <c r="C86" s="47" t="n">
        <v>800</v>
      </c>
      <c r="D86" s="48" t="n">
        <v>-29.5033</v>
      </c>
      <c r="F86" s="0" t="s">
        <v>143</v>
      </c>
      <c r="H86" s="0"/>
      <c r="I86" s="0"/>
      <c r="J86" s="0"/>
      <c r="K86" s="58"/>
      <c r="L86" s="0"/>
      <c r="M86" s="0"/>
      <c r="N86" s="59"/>
      <c r="O86" s="0"/>
      <c r="P86" s="0"/>
      <c r="Q86" s="0" t="n">
        <v>66.7</v>
      </c>
      <c r="R86" s="60" t="n">
        <v>4.6</v>
      </c>
      <c r="S86" s="28" t="n">
        <f aca="false">R86/Q86</f>
        <v>0.0689655172413793</v>
      </c>
      <c r="T86" s="29" t="n">
        <f aca="false">R86/W86</f>
        <v>0.199134199134199</v>
      </c>
      <c r="U86" s="28" t="n">
        <f aca="false">R86/Y86</f>
        <v>1.1219512195122</v>
      </c>
      <c r="V86" s="28" t="n">
        <f aca="false">Y86/W86</f>
        <v>0.177489177489177</v>
      </c>
      <c r="W86" s="61" t="n">
        <v>23.1</v>
      </c>
      <c r="X86" s="0"/>
      <c r="Y86" s="61" t="n">
        <v>4.1</v>
      </c>
      <c r="Z86" s="0" t="n">
        <v>0.1</v>
      </c>
      <c r="AA86" s="0" t="n">
        <v>0.7</v>
      </c>
      <c r="AB86" s="0"/>
      <c r="AC86" s="0" t="n">
        <v>7.1</v>
      </c>
      <c r="AD86" s="0"/>
      <c r="AE86" s="0" t="n">
        <v>0.3</v>
      </c>
      <c r="AF86" s="28" t="n">
        <f aca="false">SUM(Q86:AE86)-R86-S86-T86-U86</f>
        <v>102.277489177489</v>
      </c>
    </row>
    <row r="87" customFormat="false" ht="15" hidden="false" customHeight="false" outlineLevel="0" collapsed="false">
      <c r="A87" s="1" t="n">
        <v>8.1</v>
      </c>
      <c r="B87" s="46" t="n">
        <v>1.65</v>
      </c>
      <c r="C87" s="47"/>
      <c r="D87" s="48"/>
      <c r="H87" s="0"/>
      <c r="I87" s="0"/>
      <c r="J87" s="0"/>
      <c r="K87" s="58"/>
      <c r="L87" s="0"/>
      <c r="M87" s="0"/>
      <c r="N87" s="59"/>
      <c r="O87" s="0"/>
      <c r="P87" s="0"/>
      <c r="Q87" s="0"/>
      <c r="R87" s="60"/>
      <c r="W87" s="61"/>
      <c r="X87" s="0"/>
      <c r="Y87" s="61"/>
      <c r="Z87" s="0"/>
      <c r="AA87" s="0"/>
      <c r="AB87" s="0"/>
      <c r="AC87" s="0"/>
      <c r="AD87" s="0"/>
      <c r="AE87" s="0"/>
      <c r="AF87" s="0"/>
    </row>
    <row r="88" customFormat="false" ht="15" hidden="false" customHeight="false" outlineLevel="0" collapsed="false">
      <c r="A88" s="1" t="n">
        <v>8.2</v>
      </c>
      <c r="B88" s="46" t="n">
        <v>1.3</v>
      </c>
      <c r="C88" s="47"/>
      <c r="D88" s="48"/>
      <c r="H88" s="0"/>
      <c r="I88" s="0"/>
      <c r="J88" s="0"/>
      <c r="K88" s="58"/>
      <c r="L88" s="0"/>
      <c r="M88" s="0"/>
      <c r="N88" s="59"/>
      <c r="O88" s="0"/>
      <c r="P88" s="0"/>
      <c r="Q88" s="0"/>
      <c r="R88" s="60"/>
      <c r="W88" s="61"/>
      <c r="X88" s="0"/>
      <c r="Y88" s="61"/>
      <c r="Z88" s="0"/>
      <c r="AA88" s="0"/>
      <c r="AB88" s="0"/>
      <c r="AC88" s="0"/>
      <c r="AD88" s="0"/>
      <c r="AE88" s="0"/>
      <c r="AF88" s="0"/>
    </row>
    <row r="89" customFormat="false" ht="15" hidden="false" customHeight="false" outlineLevel="0" collapsed="false">
      <c r="A89" s="1" t="n">
        <v>8.3</v>
      </c>
      <c r="B89" s="46" t="n">
        <v>1.38</v>
      </c>
      <c r="C89" s="47"/>
      <c r="D89" s="48"/>
      <c r="H89" s="0"/>
      <c r="I89" s="0"/>
      <c r="J89" s="0"/>
      <c r="K89" s="58"/>
      <c r="L89" s="0"/>
      <c r="M89" s="0"/>
      <c r="N89" s="59"/>
      <c r="O89" s="0"/>
      <c r="P89" s="0"/>
      <c r="Q89" s="0"/>
      <c r="R89" s="60"/>
      <c r="W89" s="61"/>
      <c r="X89" s="0"/>
      <c r="Y89" s="61"/>
      <c r="Z89" s="0"/>
      <c r="AA89" s="0"/>
      <c r="AB89" s="0"/>
      <c r="AC89" s="0"/>
      <c r="AD89" s="0"/>
      <c r="AE89" s="0"/>
      <c r="AF89" s="0"/>
    </row>
    <row r="90" customFormat="false" ht="15" hidden="false" customHeight="false" outlineLevel="0" collapsed="false">
      <c r="A90" s="1" t="n">
        <v>8.4</v>
      </c>
      <c r="B90" s="46" t="n">
        <v>1.46</v>
      </c>
      <c r="C90" s="47"/>
      <c r="D90" s="48"/>
      <c r="H90" s="0"/>
      <c r="I90" s="0"/>
      <c r="J90" s="0"/>
      <c r="K90" s="58"/>
      <c r="L90" s="0"/>
      <c r="M90" s="0"/>
      <c r="N90" s="59"/>
      <c r="O90" s="0"/>
      <c r="P90" s="0"/>
      <c r="Q90" s="0"/>
      <c r="R90" s="60"/>
      <c r="W90" s="61"/>
      <c r="X90" s="0"/>
      <c r="Y90" s="61"/>
      <c r="Z90" s="0"/>
      <c r="AA90" s="0"/>
      <c r="AB90" s="0"/>
      <c r="AC90" s="0"/>
      <c r="AD90" s="0"/>
      <c r="AE90" s="0"/>
      <c r="AF90" s="0"/>
    </row>
    <row r="91" customFormat="false" ht="15" hidden="false" customHeight="false" outlineLevel="0" collapsed="false">
      <c r="A91" s="1" t="n">
        <v>8.45</v>
      </c>
      <c r="B91" s="57" t="n">
        <v>1.42617539087575</v>
      </c>
      <c r="C91" s="47"/>
      <c r="D91" s="48"/>
      <c r="H91" s="0"/>
      <c r="I91" s="0"/>
      <c r="J91" s="0"/>
      <c r="K91" s="58"/>
      <c r="L91" s="0"/>
      <c r="M91" s="0"/>
      <c r="N91" s="59"/>
      <c r="O91" s="0"/>
      <c r="P91" s="0"/>
      <c r="Q91" s="0"/>
      <c r="R91" s="60"/>
      <c r="W91" s="61"/>
      <c r="X91" s="0"/>
      <c r="Y91" s="61"/>
      <c r="Z91" s="0"/>
      <c r="AA91" s="0"/>
      <c r="AB91" s="0"/>
      <c r="AC91" s="0"/>
      <c r="AD91" s="0"/>
      <c r="AE91" s="0"/>
      <c r="AF91" s="0"/>
    </row>
    <row r="92" customFormat="false" ht="15" hidden="false" customHeight="false" outlineLevel="0" collapsed="false">
      <c r="A92" s="1" t="n">
        <v>8.5</v>
      </c>
      <c r="B92" s="46" t="n">
        <v>1.45</v>
      </c>
      <c r="C92" s="47" t="n">
        <v>850</v>
      </c>
      <c r="D92" s="48" t="n">
        <v>-29.6281</v>
      </c>
      <c r="F92" s="0" t="s">
        <v>144</v>
      </c>
      <c r="H92" s="0"/>
      <c r="I92" s="0"/>
      <c r="J92" s="0"/>
      <c r="K92" s="58"/>
      <c r="L92" s="0"/>
      <c r="M92" s="0"/>
      <c r="N92" s="59"/>
      <c r="O92" s="0"/>
      <c r="P92" s="0"/>
      <c r="Q92" s="0" t="n">
        <v>70</v>
      </c>
      <c r="R92" s="60" t="n">
        <v>4.4</v>
      </c>
      <c r="S92" s="28" t="n">
        <f aca="false">R92/Q92</f>
        <v>0.0628571428571429</v>
      </c>
      <c r="T92" s="29" t="n">
        <f aca="false">R92/W92</f>
        <v>0.184873949579832</v>
      </c>
      <c r="U92" s="28" t="n">
        <f aca="false">R92/Y92</f>
        <v>1.07317073170732</v>
      </c>
      <c r="V92" s="28" t="n">
        <f aca="false">Y92/W92</f>
        <v>0.172268907563025</v>
      </c>
      <c r="W92" s="61" t="n">
        <v>23.8</v>
      </c>
      <c r="X92" s="0" t="n">
        <v>0.6</v>
      </c>
      <c r="Y92" s="61" t="n">
        <v>4.1</v>
      </c>
      <c r="Z92" s="0"/>
      <c r="AA92" s="0" t="n">
        <v>0.9</v>
      </c>
      <c r="AB92" s="0"/>
      <c r="AC92" s="0" t="n">
        <v>3.8</v>
      </c>
      <c r="AD92" s="0"/>
      <c r="AE92" s="0" t="n">
        <v>0.5</v>
      </c>
      <c r="AF92" s="28" t="n">
        <f aca="false">SUM(Q92:AE92)-R92-S92-T92-U92</f>
        <v>103.872268907563</v>
      </c>
    </row>
    <row r="93" customFormat="false" ht="15" hidden="false" customHeight="false" outlineLevel="0" collapsed="false">
      <c r="A93" s="1" t="n">
        <v>8.6</v>
      </c>
      <c r="B93" s="46" t="n">
        <v>1.61</v>
      </c>
      <c r="C93" s="47"/>
      <c r="D93" s="48"/>
      <c r="H93" s="0"/>
      <c r="I93" s="0"/>
      <c r="J93" s="0"/>
      <c r="K93" s="58"/>
      <c r="L93" s="0"/>
      <c r="M93" s="0"/>
      <c r="N93" s="59"/>
      <c r="O93" s="0"/>
      <c r="P93" s="0"/>
      <c r="Q93" s="0"/>
      <c r="R93" s="60"/>
      <c r="W93" s="61"/>
      <c r="X93" s="0"/>
      <c r="Y93" s="61"/>
      <c r="Z93" s="0"/>
      <c r="AA93" s="0"/>
      <c r="AB93" s="0"/>
      <c r="AC93" s="0"/>
      <c r="AD93" s="0"/>
      <c r="AE93" s="0"/>
      <c r="AF93" s="0"/>
    </row>
    <row r="94" customFormat="false" ht="15" hidden="false" customHeight="false" outlineLevel="0" collapsed="false">
      <c r="A94" s="1" t="n">
        <v>8.7</v>
      </c>
      <c r="B94" s="46" t="n">
        <v>1.48</v>
      </c>
      <c r="C94" s="47"/>
      <c r="D94" s="48"/>
      <c r="H94" s="0"/>
      <c r="I94" s="0"/>
      <c r="J94" s="0"/>
      <c r="K94" s="58"/>
      <c r="L94" s="0"/>
      <c r="M94" s="0"/>
      <c r="N94" s="59"/>
      <c r="O94" s="0"/>
      <c r="P94" s="0"/>
      <c r="Q94" s="0"/>
      <c r="R94" s="60"/>
      <c r="W94" s="61"/>
      <c r="X94" s="0"/>
      <c r="Y94" s="61"/>
      <c r="Z94" s="0"/>
      <c r="AA94" s="0"/>
      <c r="AB94" s="0"/>
      <c r="AC94" s="0"/>
      <c r="AD94" s="0"/>
      <c r="AE94" s="0"/>
      <c r="AF94" s="0"/>
    </row>
    <row r="95" customFormat="false" ht="15" hidden="false" customHeight="false" outlineLevel="0" collapsed="false">
      <c r="A95" s="1" t="n">
        <v>8.8</v>
      </c>
      <c r="B95" s="46" t="n">
        <v>1.38</v>
      </c>
      <c r="C95" s="47"/>
      <c r="D95" s="48"/>
      <c r="H95" s="0"/>
      <c r="I95" s="0"/>
      <c r="J95" s="0"/>
      <c r="K95" s="58"/>
      <c r="L95" s="0"/>
      <c r="M95" s="0"/>
      <c r="N95" s="59"/>
      <c r="O95" s="0"/>
      <c r="P95" s="0"/>
      <c r="Q95" s="0"/>
      <c r="R95" s="60"/>
      <c r="W95" s="61"/>
      <c r="X95" s="0"/>
      <c r="Y95" s="61"/>
      <c r="Z95" s="0"/>
      <c r="AA95" s="0"/>
      <c r="AB95" s="0"/>
      <c r="AC95" s="0"/>
      <c r="AD95" s="0"/>
      <c r="AE95" s="0"/>
      <c r="AF95" s="0"/>
    </row>
    <row r="96" customFormat="false" ht="15" hidden="false" customHeight="false" outlineLevel="0" collapsed="false">
      <c r="A96" s="1" t="n">
        <v>8.9</v>
      </c>
      <c r="B96" s="46" t="n">
        <v>1.56</v>
      </c>
      <c r="C96" s="47"/>
      <c r="D96" s="48"/>
      <c r="H96" s="0"/>
      <c r="I96" s="0"/>
      <c r="J96" s="0"/>
      <c r="K96" s="58"/>
      <c r="L96" s="0"/>
      <c r="M96" s="0"/>
      <c r="N96" s="59"/>
      <c r="O96" s="0"/>
      <c r="P96" s="0"/>
      <c r="Q96" s="0"/>
      <c r="R96" s="60"/>
      <c r="W96" s="61"/>
      <c r="X96" s="0"/>
      <c r="Y96" s="61"/>
      <c r="Z96" s="0"/>
      <c r="AA96" s="0"/>
      <c r="AB96" s="0"/>
      <c r="AC96" s="0"/>
      <c r="AD96" s="0"/>
      <c r="AE96" s="0"/>
      <c r="AF96" s="0"/>
    </row>
    <row r="97" customFormat="false" ht="15" hidden="false" customHeight="false" outlineLevel="0" collapsed="false">
      <c r="A97" s="1" t="n">
        <v>8.95</v>
      </c>
      <c r="B97" s="57" t="n">
        <v>1.30348258328241</v>
      </c>
      <c r="C97" s="47"/>
      <c r="D97" s="48"/>
      <c r="H97" s="0"/>
      <c r="I97" s="0"/>
      <c r="J97" s="0"/>
      <c r="K97" s="58"/>
      <c r="L97" s="0"/>
      <c r="M97" s="0"/>
      <c r="N97" s="59"/>
      <c r="O97" s="0"/>
      <c r="P97" s="0"/>
      <c r="Q97" s="0"/>
      <c r="R97" s="60"/>
      <c r="W97" s="61"/>
      <c r="X97" s="0"/>
      <c r="Y97" s="61"/>
      <c r="Z97" s="0"/>
      <c r="AA97" s="0"/>
      <c r="AB97" s="0"/>
      <c r="AC97" s="0"/>
      <c r="AD97" s="0"/>
      <c r="AE97" s="0"/>
      <c r="AF97" s="0"/>
    </row>
    <row r="98" customFormat="false" ht="15" hidden="false" customHeight="false" outlineLevel="0" collapsed="false">
      <c r="A98" s="1" t="n">
        <v>9</v>
      </c>
      <c r="B98" s="46" t="n">
        <v>1.34</v>
      </c>
      <c r="C98" s="47" t="n">
        <v>900</v>
      </c>
      <c r="D98" s="48" t="n">
        <v>-29.8043</v>
      </c>
      <c r="F98" s="0" t="s">
        <v>145</v>
      </c>
      <c r="H98" s="0"/>
      <c r="I98" s="0"/>
      <c r="J98" s="0"/>
      <c r="K98" s="58"/>
      <c r="L98" s="0"/>
      <c r="M98" s="0"/>
      <c r="N98" s="59"/>
      <c r="O98" s="0"/>
      <c r="P98" s="0"/>
      <c r="Q98" s="0" t="n">
        <v>68.3</v>
      </c>
      <c r="R98" s="60" t="n">
        <v>5</v>
      </c>
      <c r="S98" s="28" t="n">
        <f aca="false">R98/Q98</f>
        <v>0.0732064421669107</v>
      </c>
      <c r="T98" s="29" t="n">
        <f aca="false">R98/W98</f>
        <v>0.186567164179104</v>
      </c>
      <c r="U98" s="28" t="n">
        <f aca="false">R98/Y98</f>
        <v>1.21951219512195</v>
      </c>
      <c r="V98" s="28" t="n">
        <f aca="false">Y98/W98</f>
        <v>0.152985074626866</v>
      </c>
      <c r="W98" s="61" t="n">
        <v>26.8</v>
      </c>
      <c r="X98" s="0" t="n">
        <v>0.4</v>
      </c>
      <c r="Y98" s="61" t="n">
        <v>4.1</v>
      </c>
      <c r="Z98" s="0"/>
      <c r="AA98" s="0" t="n">
        <v>0.8</v>
      </c>
      <c r="AB98" s="0"/>
      <c r="AC98" s="0" t="n">
        <v>1.3</v>
      </c>
      <c r="AD98" s="0"/>
      <c r="AE98" s="0" t="n">
        <v>0.3</v>
      </c>
      <c r="AF98" s="28" t="n">
        <f aca="false">SUM(Q98:AE98)-R98-S98-T98-U98</f>
        <v>102.152985074627</v>
      </c>
    </row>
    <row r="99" customFormat="false" ht="15" hidden="false" customHeight="false" outlineLevel="0" collapsed="false">
      <c r="A99" s="1" t="n">
        <v>9.1</v>
      </c>
      <c r="B99" s="46" t="n">
        <v>1.23</v>
      </c>
      <c r="C99" s="47"/>
      <c r="D99" s="48"/>
      <c r="H99" s="0"/>
      <c r="I99" s="0"/>
      <c r="J99" s="0"/>
      <c r="K99" s="58"/>
      <c r="L99" s="0"/>
      <c r="M99" s="0"/>
      <c r="N99" s="59"/>
      <c r="O99" s="0"/>
      <c r="P99" s="0"/>
      <c r="Q99" s="0"/>
      <c r="R99" s="60"/>
      <c r="W99" s="61"/>
      <c r="X99" s="0"/>
      <c r="Y99" s="61"/>
      <c r="Z99" s="0"/>
      <c r="AA99" s="0"/>
      <c r="AB99" s="0"/>
      <c r="AC99" s="0"/>
      <c r="AD99" s="0"/>
      <c r="AE99" s="0"/>
      <c r="AF99" s="0"/>
    </row>
    <row r="100" customFormat="false" ht="15" hidden="false" customHeight="false" outlineLevel="0" collapsed="false">
      <c r="A100" s="1" t="n">
        <v>9.2</v>
      </c>
      <c r="B100" s="46" t="n">
        <v>1.19</v>
      </c>
      <c r="C100" s="47"/>
      <c r="D100" s="48"/>
      <c r="H100" s="0"/>
      <c r="I100" s="0"/>
      <c r="J100" s="0"/>
      <c r="K100" s="58"/>
      <c r="L100" s="0"/>
      <c r="M100" s="0"/>
      <c r="N100" s="59"/>
      <c r="O100" s="0"/>
      <c r="P100" s="0"/>
      <c r="Q100" s="0"/>
      <c r="R100" s="60"/>
      <c r="W100" s="61"/>
      <c r="X100" s="0"/>
      <c r="Y100" s="61"/>
      <c r="Z100" s="0"/>
      <c r="AA100" s="0"/>
      <c r="AB100" s="0"/>
      <c r="AC100" s="0"/>
      <c r="AD100" s="0"/>
      <c r="AE100" s="0"/>
      <c r="AF100" s="0"/>
    </row>
    <row r="101" customFormat="false" ht="15" hidden="false" customHeight="false" outlineLevel="0" collapsed="false">
      <c r="A101" s="1" t="n">
        <v>9.3</v>
      </c>
      <c r="B101" s="46" t="n">
        <v>1.23</v>
      </c>
      <c r="C101" s="47"/>
      <c r="D101" s="48" t="n">
        <f aca="false">(D98/100*40)+(D103/100*60)</f>
        <v>-29.32142</v>
      </c>
      <c r="F101" s="0" t="s">
        <v>146</v>
      </c>
      <c r="G101" s="0" t="n">
        <f aca="false">Q101/100*I101</f>
        <v>0</v>
      </c>
      <c r="H101" s="0" t="n">
        <v>35.9</v>
      </c>
      <c r="I101" s="0" t="n">
        <v>53.7</v>
      </c>
      <c r="J101" s="0" t="n">
        <v>10.4</v>
      </c>
      <c r="K101" s="58" t="n">
        <v>7.8</v>
      </c>
      <c r="L101" s="0" t="n">
        <v>2.5</v>
      </c>
      <c r="M101" s="0" t="n">
        <f aca="false">K101/(K101+L101)</f>
        <v>0.757281553398058</v>
      </c>
      <c r="N101" s="59" t="n">
        <v>2.78</v>
      </c>
      <c r="O101" s="0" t="n">
        <v>0.271</v>
      </c>
      <c r="P101" s="0"/>
      <c r="Q101" s="0"/>
      <c r="R101" s="60" t="n">
        <f aca="false">Q98/100*K101</f>
        <v>5.3274</v>
      </c>
      <c r="W101" s="61"/>
      <c r="X101" s="0"/>
      <c r="Y101" s="61"/>
      <c r="Z101" s="0"/>
      <c r="AA101" s="0"/>
      <c r="AB101" s="0"/>
      <c r="AC101" s="0"/>
      <c r="AD101" s="0"/>
      <c r="AE101" s="0"/>
      <c r="AF101" s="0"/>
    </row>
    <row r="102" customFormat="false" ht="15" hidden="false" customHeight="false" outlineLevel="0" collapsed="false">
      <c r="A102" s="1" t="n">
        <v>9.4</v>
      </c>
      <c r="B102" s="46" t="n">
        <v>1.14</v>
      </c>
      <c r="C102" s="47"/>
      <c r="D102" s="48"/>
      <c r="H102" s="0"/>
      <c r="I102" s="0"/>
      <c r="J102" s="0"/>
      <c r="K102" s="58"/>
      <c r="L102" s="0"/>
      <c r="M102" s="0"/>
      <c r="N102" s="59"/>
      <c r="O102" s="0"/>
      <c r="P102" s="0"/>
      <c r="Q102" s="0"/>
      <c r="R102" s="60"/>
      <c r="W102" s="61"/>
      <c r="X102" s="0"/>
      <c r="Y102" s="61"/>
      <c r="Z102" s="0"/>
      <c r="AA102" s="0"/>
      <c r="AB102" s="0"/>
      <c r="AC102" s="0"/>
      <c r="AD102" s="0"/>
      <c r="AE102" s="0"/>
      <c r="AF102" s="0"/>
    </row>
    <row r="103" customFormat="false" ht="15" hidden="false" customHeight="false" outlineLevel="0" collapsed="false">
      <c r="A103" s="1" t="n">
        <v>9.45</v>
      </c>
      <c r="B103" s="57" t="n">
        <v>1.32132256219744</v>
      </c>
      <c r="C103" s="47" t="n">
        <v>945</v>
      </c>
      <c r="D103" s="48" t="n">
        <v>-28.9995</v>
      </c>
      <c r="F103" s="0" t="s">
        <v>147</v>
      </c>
      <c r="H103" s="0"/>
      <c r="I103" s="0"/>
      <c r="J103" s="0"/>
      <c r="K103" s="58"/>
      <c r="L103" s="0"/>
      <c r="M103" s="0"/>
      <c r="N103" s="59"/>
      <c r="O103" s="0"/>
      <c r="P103" s="0"/>
      <c r="Q103" s="0" t="n">
        <v>71.2</v>
      </c>
      <c r="R103" s="60" t="n">
        <v>6.1</v>
      </c>
      <c r="S103" s="28" t="n">
        <f aca="false">R103/Q103</f>
        <v>0.0856741573033708</v>
      </c>
      <c r="T103" s="29" t="n">
        <f aca="false">R103/W103</f>
        <v>0.225092250922509</v>
      </c>
      <c r="U103" s="28" t="n">
        <f aca="false">R103/Y103</f>
        <v>1.24489795918367</v>
      </c>
      <c r="V103" s="28" t="n">
        <f aca="false">Y103/W103</f>
        <v>0.180811808118081</v>
      </c>
      <c r="W103" s="61" t="n">
        <v>27.1</v>
      </c>
      <c r="X103" s="0" t="n">
        <v>0.6</v>
      </c>
      <c r="Y103" s="61" t="n">
        <v>4.9</v>
      </c>
      <c r="Z103" s="0"/>
      <c r="AA103" s="0" t="n">
        <v>0.6</v>
      </c>
      <c r="AB103" s="0"/>
      <c r="AC103" s="0" t="n">
        <v>0.7</v>
      </c>
      <c r="AD103" s="0"/>
      <c r="AE103" s="0"/>
      <c r="AF103" s="28" t="n">
        <f aca="false">SUM(Q103:AE103)-R103-S103-T103-U103</f>
        <v>105.280811808118</v>
      </c>
    </row>
    <row r="104" customFormat="false" ht="15" hidden="false" customHeight="false" outlineLevel="0" collapsed="false">
      <c r="A104" s="1" t="n">
        <v>9.5</v>
      </c>
      <c r="B104" s="46" t="n">
        <v>1.35</v>
      </c>
      <c r="C104" s="47"/>
      <c r="D104" s="48"/>
      <c r="H104" s="0"/>
      <c r="I104" s="0"/>
      <c r="J104" s="0"/>
      <c r="K104" s="58"/>
      <c r="L104" s="0"/>
      <c r="M104" s="0"/>
      <c r="N104" s="59"/>
      <c r="O104" s="0"/>
      <c r="P104" s="0"/>
      <c r="Q104" s="0"/>
      <c r="R104" s="60"/>
      <c r="W104" s="61"/>
      <c r="X104" s="0"/>
      <c r="Y104" s="61"/>
      <c r="Z104" s="0"/>
      <c r="AA104" s="0"/>
      <c r="AB104" s="0"/>
      <c r="AC104" s="0"/>
      <c r="AD104" s="0"/>
      <c r="AE104" s="0"/>
      <c r="AF104" s="0"/>
    </row>
    <row r="105" customFormat="false" ht="15" hidden="false" customHeight="false" outlineLevel="0" collapsed="false">
      <c r="A105" s="1" t="n">
        <v>9.6</v>
      </c>
      <c r="B105" s="46" t="n">
        <v>1.62</v>
      </c>
      <c r="C105" s="47"/>
      <c r="D105" s="48"/>
      <c r="H105" s="0"/>
      <c r="I105" s="0"/>
      <c r="J105" s="0"/>
      <c r="K105" s="58"/>
      <c r="L105" s="0"/>
      <c r="M105" s="0"/>
      <c r="N105" s="59"/>
      <c r="O105" s="0"/>
      <c r="P105" s="0"/>
      <c r="Q105" s="0"/>
      <c r="R105" s="60"/>
      <c r="W105" s="61"/>
      <c r="X105" s="0"/>
      <c r="Y105" s="61"/>
      <c r="Z105" s="0"/>
      <c r="AA105" s="0"/>
      <c r="AB105" s="0"/>
      <c r="AC105" s="0"/>
      <c r="AD105" s="0"/>
      <c r="AE105" s="0"/>
      <c r="AF105" s="0"/>
    </row>
    <row r="106" customFormat="false" ht="15" hidden="false" customHeight="false" outlineLevel="0" collapsed="false">
      <c r="A106" s="1" t="n">
        <v>9.7</v>
      </c>
      <c r="B106" s="46" t="n">
        <v>1.62</v>
      </c>
      <c r="C106" s="47"/>
      <c r="D106" s="48"/>
      <c r="H106" s="0"/>
      <c r="I106" s="0"/>
      <c r="J106" s="0"/>
      <c r="K106" s="58"/>
      <c r="L106" s="0"/>
      <c r="M106" s="0"/>
      <c r="N106" s="59"/>
      <c r="O106" s="0"/>
      <c r="P106" s="0"/>
      <c r="Q106" s="0"/>
      <c r="R106" s="60"/>
      <c r="W106" s="61"/>
      <c r="X106" s="0"/>
      <c r="Y106" s="61"/>
      <c r="Z106" s="0"/>
      <c r="AA106" s="0"/>
      <c r="AB106" s="0"/>
      <c r="AC106" s="0"/>
      <c r="AD106" s="0"/>
      <c r="AE106" s="0"/>
      <c r="AF106" s="0"/>
    </row>
    <row r="107" customFormat="false" ht="15" hidden="false" customHeight="false" outlineLevel="0" collapsed="false">
      <c r="A107" s="1" t="n">
        <v>9.8</v>
      </c>
      <c r="B107" s="46" t="n">
        <v>1.61</v>
      </c>
      <c r="C107" s="47"/>
      <c r="D107" s="48"/>
      <c r="H107" s="0"/>
      <c r="I107" s="0"/>
      <c r="J107" s="0"/>
      <c r="K107" s="58"/>
      <c r="L107" s="0"/>
      <c r="M107" s="0"/>
      <c r="N107" s="59"/>
      <c r="O107" s="0"/>
      <c r="P107" s="0"/>
      <c r="Q107" s="0"/>
      <c r="R107" s="60"/>
      <c r="W107" s="61"/>
      <c r="X107" s="0"/>
      <c r="Y107" s="61"/>
      <c r="Z107" s="0"/>
      <c r="AA107" s="0"/>
      <c r="AB107" s="0"/>
      <c r="AC107" s="0"/>
      <c r="AD107" s="0"/>
      <c r="AE107" s="0"/>
      <c r="AF107" s="0"/>
    </row>
    <row r="108" customFormat="false" ht="15" hidden="false" customHeight="false" outlineLevel="0" collapsed="false">
      <c r="A108" s="1" t="n">
        <v>9.9</v>
      </c>
      <c r="B108" s="46" t="n">
        <v>1.52</v>
      </c>
      <c r="C108" s="47"/>
      <c r="D108" s="48"/>
      <c r="H108" s="0"/>
      <c r="I108" s="0"/>
      <c r="J108" s="0"/>
      <c r="K108" s="58"/>
      <c r="L108" s="0"/>
      <c r="M108" s="0"/>
      <c r="N108" s="59"/>
      <c r="O108" s="0"/>
      <c r="P108" s="0"/>
      <c r="Q108" s="0"/>
      <c r="R108" s="60"/>
      <c r="W108" s="61"/>
      <c r="X108" s="0"/>
      <c r="Y108" s="61"/>
      <c r="Z108" s="0"/>
      <c r="AA108" s="0"/>
      <c r="AB108" s="0"/>
      <c r="AC108" s="0"/>
      <c r="AD108" s="0"/>
      <c r="AE108" s="0"/>
      <c r="AF108" s="0"/>
    </row>
    <row r="109" customFormat="false" ht="15" hidden="false" customHeight="false" outlineLevel="0" collapsed="false">
      <c r="A109" s="1" t="n">
        <v>9.95</v>
      </c>
      <c r="B109" s="57" t="n">
        <v>1.57344787915473</v>
      </c>
      <c r="C109" s="47"/>
      <c r="D109" s="48"/>
      <c r="H109" s="0"/>
      <c r="I109" s="0"/>
      <c r="J109" s="0"/>
      <c r="K109" s="58"/>
      <c r="L109" s="0"/>
      <c r="M109" s="0"/>
      <c r="N109" s="59"/>
      <c r="O109" s="0"/>
      <c r="P109" s="0"/>
      <c r="Q109" s="0"/>
      <c r="R109" s="60"/>
      <c r="W109" s="61"/>
      <c r="X109" s="0"/>
      <c r="Y109" s="61"/>
      <c r="Z109" s="0"/>
      <c r="AA109" s="0"/>
      <c r="AB109" s="0"/>
      <c r="AC109" s="0"/>
      <c r="AD109" s="0"/>
      <c r="AE109" s="0"/>
      <c r="AF109" s="0"/>
    </row>
    <row r="110" customFormat="false" ht="15" hidden="false" customHeight="false" outlineLevel="0" collapsed="false">
      <c r="A110" s="1" t="n">
        <v>10</v>
      </c>
      <c r="B110" s="46" t="n">
        <v>1.63</v>
      </c>
      <c r="C110" s="47" t="n">
        <v>1000</v>
      </c>
      <c r="D110" s="48" t="n">
        <v>-29.4069</v>
      </c>
      <c r="F110" s="0" t="s">
        <v>148</v>
      </c>
      <c r="G110" s="0" t="n">
        <f aca="false">Q110/100*H110</f>
        <v>22.3416</v>
      </c>
      <c r="H110" s="0" t="n">
        <v>32.1</v>
      </c>
      <c r="I110" s="0" t="n">
        <v>56.2</v>
      </c>
      <c r="J110" s="0" t="n">
        <v>11.7</v>
      </c>
      <c r="K110" s="58" t="n">
        <v>8.6</v>
      </c>
      <c r="L110" s="0" t="n">
        <v>3</v>
      </c>
      <c r="M110" s="0" t="n">
        <f aca="false">K110/(K110+L110)</f>
        <v>0.741379310344828</v>
      </c>
      <c r="N110" s="59" t="n">
        <v>2.78</v>
      </c>
      <c r="O110" s="0" t="n">
        <v>0.241</v>
      </c>
      <c r="P110" s="0"/>
      <c r="Q110" s="0" t="n">
        <v>69.6</v>
      </c>
      <c r="R110" s="60" t="n">
        <v>5.1</v>
      </c>
      <c r="S110" s="28" t="n">
        <f aca="false">R110/Q110</f>
        <v>0.0732758620689655</v>
      </c>
      <c r="T110" s="29" t="n">
        <f aca="false">R110/W110</f>
        <v>0.201581027667984</v>
      </c>
      <c r="U110" s="28" t="n">
        <f aca="false">R110/Y110</f>
        <v>0.927272727272727</v>
      </c>
      <c r="V110" s="28" t="n">
        <f aca="false">Y110/W110</f>
        <v>0.217391304347826</v>
      </c>
      <c r="W110" s="61" t="n">
        <v>25.3</v>
      </c>
      <c r="X110" s="0" t="n">
        <v>0.7</v>
      </c>
      <c r="Y110" s="61" t="n">
        <v>5.5</v>
      </c>
      <c r="Z110" s="0"/>
      <c r="AA110" s="0" t="n">
        <v>0.5</v>
      </c>
      <c r="AB110" s="0" t="n">
        <v>0.3</v>
      </c>
      <c r="AC110" s="0" t="n">
        <v>0.7</v>
      </c>
      <c r="AD110" s="0"/>
      <c r="AE110" s="0"/>
      <c r="AF110" s="28" t="n">
        <f aca="false">SUM(Q110:AE110)-R110-S110-T110-U110</f>
        <v>102.817391304348</v>
      </c>
    </row>
    <row r="111" customFormat="false" ht="15" hidden="false" customHeight="false" outlineLevel="0" collapsed="false">
      <c r="A111" s="1" t="n">
        <v>10.1</v>
      </c>
      <c r="B111" s="46" t="n">
        <v>1.44</v>
      </c>
      <c r="C111" s="47"/>
      <c r="D111" s="48"/>
      <c r="H111" s="0"/>
      <c r="I111" s="0"/>
      <c r="J111" s="0"/>
      <c r="K111" s="58"/>
      <c r="L111" s="0"/>
      <c r="M111" s="0"/>
      <c r="N111" s="59"/>
      <c r="O111" s="0"/>
      <c r="P111" s="0"/>
      <c r="Q111" s="0"/>
      <c r="R111" s="60" t="n">
        <f aca="false">69.6/100*(K110)</f>
        <v>5.9856</v>
      </c>
      <c r="W111" s="61"/>
      <c r="X111" s="0"/>
      <c r="Y111" s="61"/>
      <c r="Z111" s="0"/>
      <c r="AA111" s="0"/>
      <c r="AB111" s="0"/>
      <c r="AC111" s="0"/>
      <c r="AD111" s="0"/>
      <c r="AE111" s="0"/>
      <c r="AF111" s="0"/>
    </row>
    <row r="112" customFormat="false" ht="15" hidden="false" customHeight="false" outlineLevel="0" collapsed="false">
      <c r="A112" s="1" t="n">
        <v>10.2</v>
      </c>
      <c r="B112" s="46" t="n">
        <v>1.42</v>
      </c>
      <c r="C112" s="47"/>
      <c r="D112" s="48"/>
      <c r="H112" s="0"/>
      <c r="I112" s="0"/>
      <c r="J112" s="0"/>
      <c r="K112" s="58"/>
      <c r="L112" s="0"/>
      <c r="M112" s="0"/>
      <c r="N112" s="59"/>
      <c r="O112" s="0"/>
      <c r="P112" s="0"/>
      <c r="Q112" s="0"/>
      <c r="R112" s="60"/>
      <c r="W112" s="61"/>
      <c r="X112" s="0"/>
      <c r="Y112" s="61"/>
      <c r="Z112" s="0"/>
      <c r="AA112" s="0"/>
      <c r="AB112" s="0"/>
      <c r="AC112" s="0"/>
      <c r="AD112" s="0"/>
      <c r="AE112" s="0"/>
      <c r="AF112" s="0"/>
    </row>
    <row r="113" customFormat="false" ht="15" hidden="false" customHeight="false" outlineLevel="0" collapsed="false">
      <c r="A113" s="1" t="n">
        <v>10.3</v>
      </c>
      <c r="B113" s="46" t="n">
        <v>1.77</v>
      </c>
      <c r="C113" s="47"/>
      <c r="D113" s="48"/>
      <c r="H113" s="0"/>
      <c r="I113" s="0"/>
      <c r="J113" s="0"/>
      <c r="K113" s="58"/>
      <c r="L113" s="0"/>
      <c r="M113" s="0"/>
      <c r="N113" s="59"/>
      <c r="O113" s="0"/>
      <c r="P113" s="0"/>
      <c r="Q113" s="0"/>
      <c r="R113" s="60"/>
      <c r="W113" s="61"/>
      <c r="X113" s="0"/>
      <c r="Y113" s="61"/>
      <c r="Z113" s="0"/>
      <c r="AA113" s="0"/>
      <c r="AB113" s="0"/>
      <c r="AC113" s="0"/>
      <c r="AD113" s="0"/>
      <c r="AE113" s="0"/>
      <c r="AF113" s="0"/>
    </row>
    <row r="114" customFormat="false" ht="15" hidden="false" customHeight="false" outlineLevel="0" collapsed="false">
      <c r="A114" s="1" t="n">
        <v>10.4</v>
      </c>
      <c r="B114" s="46" t="n">
        <v>1.46</v>
      </c>
      <c r="C114" s="47"/>
      <c r="D114" s="48"/>
      <c r="H114" s="0"/>
      <c r="I114" s="0"/>
      <c r="J114" s="0"/>
      <c r="K114" s="58"/>
      <c r="L114" s="0"/>
      <c r="M114" s="0"/>
      <c r="N114" s="59"/>
      <c r="O114" s="0"/>
      <c r="P114" s="0"/>
      <c r="Q114" s="0"/>
      <c r="R114" s="60"/>
      <c r="W114" s="61"/>
      <c r="X114" s="0"/>
      <c r="Y114" s="61"/>
      <c r="Z114" s="0"/>
      <c r="AA114" s="0"/>
      <c r="AB114" s="0"/>
      <c r="AC114" s="0"/>
      <c r="AD114" s="0"/>
      <c r="AE114" s="0"/>
      <c r="AF114" s="0"/>
    </row>
    <row r="115" customFormat="false" ht="15" hidden="false" customHeight="false" outlineLevel="0" collapsed="false">
      <c r="A115" s="1" t="n">
        <v>10.5</v>
      </c>
      <c r="B115" s="57" t="n">
        <v>1.49</v>
      </c>
      <c r="C115" s="47" t="n">
        <v>1050</v>
      </c>
      <c r="D115" s="48" t="n">
        <v>-29.1574</v>
      </c>
      <c r="F115" s="0" t="s">
        <v>149</v>
      </c>
      <c r="H115" s="0"/>
      <c r="I115" s="0"/>
      <c r="J115" s="0"/>
      <c r="K115" s="58"/>
      <c r="L115" s="0"/>
      <c r="M115" s="0"/>
      <c r="N115" s="59"/>
      <c r="O115" s="0"/>
      <c r="P115" s="0"/>
      <c r="Q115" s="0" t="n">
        <v>66.4</v>
      </c>
      <c r="R115" s="60" t="n">
        <v>4.9</v>
      </c>
      <c r="S115" s="28" t="n">
        <f aca="false">R115/Q115</f>
        <v>0.0737951807228916</v>
      </c>
      <c r="T115" s="29" t="n">
        <f aca="false">R115/W115</f>
        <v>0.176895306859206</v>
      </c>
      <c r="U115" s="28" t="n">
        <f aca="false">R115/Y115</f>
        <v>0.907407407407407</v>
      </c>
      <c r="V115" s="28" t="n">
        <f aca="false">Y115/W115</f>
        <v>0.194945848375451</v>
      </c>
      <c r="W115" s="61" t="n">
        <v>27.7</v>
      </c>
      <c r="X115" s="0" t="n">
        <v>1</v>
      </c>
      <c r="Y115" s="61" t="n">
        <v>5.4</v>
      </c>
      <c r="Z115" s="0"/>
      <c r="AA115" s="0" t="n">
        <v>0.5</v>
      </c>
      <c r="AB115" s="0" t="n">
        <v>0.3</v>
      </c>
      <c r="AC115" s="0" t="n">
        <v>0.6</v>
      </c>
      <c r="AD115" s="0"/>
      <c r="AE115" s="0"/>
      <c r="AF115" s="28" t="n">
        <f aca="false">SUM(Q115:AE115)-R115-S115-T115-U115</f>
        <v>102.094945848375</v>
      </c>
    </row>
    <row r="116" customFormat="false" ht="15" hidden="false" customHeight="false" outlineLevel="0" collapsed="false">
      <c r="A116" s="1" t="n">
        <v>10.6</v>
      </c>
      <c r="B116" s="46" t="n">
        <v>1.6</v>
      </c>
      <c r="C116" s="47"/>
      <c r="D116" s="48"/>
      <c r="H116" s="0"/>
      <c r="I116" s="0"/>
      <c r="J116" s="0"/>
      <c r="K116" s="58"/>
      <c r="L116" s="0"/>
      <c r="M116" s="0"/>
      <c r="N116" s="59"/>
      <c r="O116" s="0"/>
      <c r="P116" s="0"/>
      <c r="Q116" s="0"/>
      <c r="R116" s="60"/>
      <c r="W116" s="61"/>
      <c r="X116" s="0"/>
      <c r="Y116" s="61"/>
      <c r="Z116" s="0"/>
      <c r="AA116" s="0"/>
      <c r="AB116" s="0"/>
      <c r="AC116" s="0"/>
      <c r="AD116" s="0"/>
      <c r="AE116" s="0"/>
      <c r="AF116" s="0"/>
    </row>
    <row r="117" customFormat="false" ht="15" hidden="false" customHeight="false" outlineLevel="0" collapsed="false">
      <c r="A117" s="1" t="n">
        <v>10.7</v>
      </c>
      <c r="B117" s="46" t="n">
        <v>1.5</v>
      </c>
      <c r="C117" s="47"/>
      <c r="D117" s="48"/>
      <c r="H117" s="0"/>
      <c r="I117" s="0"/>
      <c r="J117" s="0"/>
      <c r="K117" s="58"/>
      <c r="L117" s="0"/>
      <c r="M117" s="0"/>
      <c r="N117" s="59"/>
      <c r="O117" s="0"/>
      <c r="P117" s="0"/>
      <c r="Q117" s="0"/>
      <c r="R117" s="60"/>
      <c r="W117" s="61"/>
      <c r="X117" s="0"/>
      <c r="Y117" s="61"/>
      <c r="Z117" s="0"/>
      <c r="AA117" s="0"/>
      <c r="AB117" s="0"/>
      <c r="AC117" s="0"/>
      <c r="AD117" s="0"/>
      <c r="AE117" s="0"/>
      <c r="AF117" s="0"/>
    </row>
    <row r="118" customFormat="false" ht="15" hidden="false" customHeight="false" outlineLevel="0" collapsed="false">
      <c r="A118" s="1" t="n">
        <v>10.8</v>
      </c>
      <c r="B118" s="46" t="n">
        <v>1.38</v>
      </c>
      <c r="C118" s="47"/>
      <c r="D118" s="48"/>
      <c r="H118" s="0"/>
      <c r="I118" s="0"/>
      <c r="J118" s="0"/>
      <c r="K118" s="58"/>
      <c r="L118" s="0"/>
      <c r="M118" s="0"/>
      <c r="N118" s="59"/>
      <c r="O118" s="0"/>
      <c r="P118" s="0"/>
      <c r="Q118" s="0"/>
      <c r="R118" s="60"/>
      <c r="W118" s="61"/>
      <c r="X118" s="0"/>
      <c r="Y118" s="61"/>
      <c r="Z118" s="0"/>
      <c r="AA118" s="0"/>
      <c r="AB118" s="0"/>
      <c r="AC118" s="0"/>
      <c r="AD118" s="0"/>
      <c r="AE118" s="0"/>
      <c r="AF118" s="0"/>
    </row>
    <row r="119" customFormat="false" ht="15" hidden="false" customHeight="false" outlineLevel="0" collapsed="false">
      <c r="A119" s="1" t="n">
        <v>10.9</v>
      </c>
      <c r="B119" s="46" t="n">
        <v>1.31</v>
      </c>
      <c r="C119" s="47"/>
      <c r="D119" s="48"/>
      <c r="H119" s="0"/>
      <c r="I119" s="0"/>
      <c r="J119" s="0"/>
      <c r="K119" s="58"/>
      <c r="L119" s="0"/>
      <c r="M119" s="0"/>
      <c r="N119" s="59"/>
      <c r="O119" s="0"/>
      <c r="P119" s="0"/>
      <c r="Q119" s="0"/>
      <c r="R119" s="60"/>
      <c r="W119" s="61"/>
      <c r="X119" s="0"/>
      <c r="Y119" s="61"/>
      <c r="Z119" s="0"/>
      <c r="AA119" s="0"/>
      <c r="AB119" s="0"/>
      <c r="AC119" s="0"/>
      <c r="AD119" s="0"/>
      <c r="AE119" s="0"/>
      <c r="AF119" s="0"/>
    </row>
    <row r="120" customFormat="false" ht="15" hidden="false" customHeight="false" outlineLevel="0" collapsed="false">
      <c r="A120" s="1" t="n">
        <v>11</v>
      </c>
      <c r="B120" s="57" t="n">
        <v>1.3473260564554</v>
      </c>
      <c r="C120" s="47" t="n">
        <v>1100</v>
      </c>
      <c r="D120" s="48" t="n">
        <v>-28.8727</v>
      </c>
      <c r="F120" s="0" t="s">
        <v>150</v>
      </c>
      <c r="H120" s="0"/>
      <c r="I120" s="0"/>
      <c r="J120" s="0"/>
      <c r="K120" s="58"/>
      <c r="L120" s="0"/>
      <c r="M120" s="0"/>
      <c r="N120" s="59"/>
      <c r="O120" s="0"/>
      <c r="P120" s="0"/>
      <c r="Q120" s="0" t="n">
        <v>71</v>
      </c>
      <c r="R120" s="60" t="n">
        <v>4.3</v>
      </c>
      <c r="S120" s="28" t="n">
        <f aca="false">R120/Q120</f>
        <v>0.0605633802816901</v>
      </c>
      <c r="T120" s="29" t="n">
        <f aca="false">R120/W120</f>
        <v>0.162878787878788</v>
      </c>
      <c r="U120" s="28" t="n">
        <f aca="false">R120/Y120</f>
        <v>0.877551020408163</v>
      </c>
      <c r="V120" s="28" t="n">
        <f aca="false">Y120/W120</f>
        <v>0.185606060606061</v>
      </c>
      <c r="W120" s="61" t="n">
        <v>26.4</v>
      </c>
      <c r="X120" s="0" t="n">
        <v>0.3</v>
      </c>
      <c r="Y120" s="61" t="n">
        <v>4.9</v>
      </c>
      <c r="Z120" s="0"/>
      <c r="AA120" s="0" t="n">
        <v>0.5</v>
      </c>
      <c r="AB120" s="0" t="n">
        <v>1.2</v>
      </c>
      <c r="AC120" s="0"/>
      <c r="AD120" s="0"/>
      <c r="AE120" s="0"/>
      <c r="AF120" s="28" t="n">
        <f aca="false">SUM(Q120:AE120)-R120-S120-T120-U120</f>
        <v>104.485606060606</v>
      </c>
    </row>
    <row r="121" customFormat="false" ht="15" hidden="false" customHeight="false" outlineLevel="0" collapsed="false">
      <c r="A121" s="1" t="n">
        <v>11.1</v>
      </c>
      <c r="B121" s="46" t="n">
        <v>1.32</v>
      </c>
      <c r="C121" s="47"/>
      <c r="D121" s="48"/>
      <c r="H121" s="0"/>
      <c r="I121" s="0"/>
      <c r="J121" s="0"/>
      <c r="K121" s="58"/>
      <c r="L121" s="0"/>
      <c r="M121" s="0"/>
      <c r="N121" s="59"/>
      <c r="O121" s="0"/>
      <c r="P121" s="0"/>
      <c r="Q121" s="0"/>
      <c r="R121" s="60"/>
      <c r="W121" s="61"/>
      <c r="X121" s="0"/>
      <c r="Y121" s="61"/>
      <c r="Z121" s="0"/>
      <c r="AA121" s="0"/>
      <c r="AB121" s="0"/>
      <c r="AC121" s="0"/>
      <c r="AD121" s="0"/>
      <c r="AE121" s="0"/>
      <c r="AF121" s="0"/>
    </row>
    <row r="122" customFormat="false" ht="15" hidden="false" customHeight="false" outlineLevel="0" collapsed="false">
      <c r="A122" s="1" t="n">
        <v>11.2</v>
      </c>
      <c r="B122" s="46" t="n">
        <v>1.3</v>
      </c>
      <c r="C122" s="47"/>
      <c r="D122" s="48"/>
      <c r="H122" s="0"/>
      <c r="I122" s="0"/>
      <c r="J122" s="0"/>
      <c r="K122" s="58"/>
      <c r="L122" s="0"/>
      <c r="M122" s="0"/>
      <c r="N122" s="59"/>
      <c r="O122" s="0"/>
      <c r="P122" s="0"/>
      <c r="Q122" s="0"/>
      <c r="R122" s="60"/>
      <c r="W122" s="61"/>
      <c r="X122" s="0"/>
      <c r="Y122" s="61"/>
      <c r="Z122" s="0"/>
      <c r="AA122" s="0"/>
      <c r="AB122" s="0"/>
      <c r="AC122" s="0"/>
      <c r="AD122" s="0"/>
      <c r="AE122" s="0"/>
      <c r="AF122" s="0"/>
    </row>
    <row r="123" customFormat="false" ht="15" hidden="false" customHeight="false" outlineLevel="0" collapsed="false">
      <c r="A123" s="1" t="n">
        <v>11.3</v>
      </c>
      <c r="B123" s="46" t="n">
        <v>1.32</v>
      </c>
      <c r="C123" s="47"/>
      <c r="D123" s="48"/>
      <c r="H123" s="0"/>
      <c r="I123" s="0"/>
      <c r="J123" s="0"/>
      <c r="K123" s="58"/>
      <c r="L123" s="0"/>
      <c r="M123" s="0"/>
      <c r="N123" s="59"/>
      <c r="O123" s="0"/>
      <c r="P123" s="0"/>
      <c r="Q123" s="0"/>
      <c r="R123" s="60"/>
      <c r="W123" s="61"/>
      <c r="X123" s="0"/>
      <c r="Y123" s="61"/>
      <c r="Z123" s="0"/>
      <c r="AA123" s="0"/>
      <c r="AB123" s="0"/>
      <c r="AC123" s="0"/>
      <c r="AD123" s="0"/>
      <c r="AE123" s="0"/>
      <c r="AF123" s="0"/>
    </row>
    <row r="124" customFormat="false" ht="15" hidden="false" customHeight="false" outlineLevel="0" collapsed="false">
      <c r="A124" s="1" t="n">
        <v>11.4</v>
      </c>
      <c r="B124" s="46" t="n">
        <v>1.23</v>
      </c>
      <c r="C124" s="47"/>
      <c r="D124" s="48"/>
      <c r="F124" s="0" t="s">
        <v>151</v>
      </c>
      <c r="H124" s="0"/>
      <c r="I124" s="0"/>
      <c r="J124" s="0"/>
      <c r="K124" s="58"/>
      <c r="L124" s="0"/>
      <c r="M124" s="0"/>
      <c r="N124" s="59"/>
      <c r="O124" s="0"/>
      <c r="P124" s="0"/>
      <c r="Q124" s="0" t="n">
        <v>65.1</v>
      </c>
      <c r="R124" s="60" t="n">
        <v>5.2</v>
      </c>
      <c r="S124" s="28" t="n">
        <f aca="false">R124/Q124</f>
        <v>0.0798771121351767</v>
      </c>
      <c r="T124" s="29" t="n">
        <f aca="false">R124/W124</f>
        <v>0.203921568627451</v>
      </c>
      <c r="U124" s="28" t="n">
        <f aca="false">R124/Y124</f>
        <v>1</v>
      </c>
      <c r="V124" s="28" t="n">
        <f aca="false">Y124/W124</f>
        <v>0.203921568627451</v>
      </c>
      <c r="W124" s="61" t="n">
        <v>25.5</v>
      </c>
      <c r="X124" s="0" t="n">
        <v>1</v>
      </c>
      <c r="Y124" s="61" t="n">
        <v>5.2</v>
      </c>
      <c r="Z124" s="0"/>
      <c r="AA124" s="0" t="n">
        <v>0.7</v>
      </c>
      <c r="AB124" s="0" t="n">
        <v>0.5</v>
      </c>
      <c r="AC124" s="0" t="n">
        <v>0.1</v>
      </c>
      <c r="AD124" s="0"/>
      <c r="AE124" s="0" t="n">
        <v>0.3</v>
      </c>
      <c r="AF124" s="28" t="n">
        <f aca="false">SUM(Q124:AE124)-R124-S124-T124-U124</f>
        <v>98.6039215686274</v>
      </c>
    </row>
    <row r="125" customFormat="false" ht="15" hidden="false" customHeight="false" outlineLevel="0" collapsed="false">
      <c r="A125" s="1" t="n">
        <v>11.5</v>
      </c>
      <c r="B125" s="57" t="n">
        <v>1.33</v>
      </c>
      <c r="C125" s="47" t="n">
        <v>1150</v>
      </c>
      <c r="D125" s="48" t="n">
        <v>-28.55</v>
      </c>
      <c r="H125" s="0"/>
      <c r="I125" s="0"/>
      <c r="J125" s="0"/>
      <c r="K125" s="58"/>
      <c r="L125" s="0"/>
      <c r="M125" s="0"/>
      <c r="N125" s="59"/>
      <c r="O125" s="0"/>
      <c r="P125" s="0"/>
      <c r="Q125" s="0"/>
      <c r="R125" s="60"/>
      <c r="W125" s="61"/>
      <c r="X125" s="0"/>
      <c r="Y125" s="61"/>
      <c r="Z125" s="0"/>
      <c r="AA125" s="0"/>
      <c r="AB125" s="0"/>
      <c r="AC125" s="0"/>
      <c r="AD125" s="0"/>
      <c r="AE125" s="0"/>
      <c r="AF125" s="0"/>
    </row>
    <row r="126" customFormat="false" ht="15" hidden="false" customHeight="false" outlineLevel="0" collapsed="false">
      <c r="A126" s="1" t="n">
        <v>11.6</v>
      </c>
      <c r="B126" s="46" t="n">
        <v>1.04</v>
      </c>
      <c r="C126" s="47"/>
      <c r="D126" s="48"/>
      <c r="H126" s="0"/>
      <c r="I126" s="0"/>
      <c r="J126" s="0"/>
      <c r="K126" s="58"/>
      <c r="L126" s="0"/>
      <c r="M126" s="0"/>
      <c r="N126" s="59"/>
      <c r="O126" s="0"/>
      <c r="P126" s="0"/>
      <c r="Q126" s="0"/>
      <c r="R126" s="60"/>
      <c r="W126" s="61"/>
      <c r="X126" s="0"/>
      <c r="Y126" s="61"/>
      <c r="Z126" s="0"/>
      <c r="AA126" s="0"/>
      <c r="AB126" s="0"/>
      <c r="AC126" s="0"/>
      <c r="AD126" s="0"/>
      <c r="AE126" s="0"/>
      <c r="AF126" s="0"/>
    </row>
    <row r="127" customFormat="false" ht="15" hidden="false" customHeight="false" outlineLevel="0" collapsed="false">
      <c r="A127" s="1" t="n">
        <v>11.7</v>
      </c>
      <c r="B127" s="46" t="n">
        <v>1.37</v>
      </c>
      <c r="C127" s="47"/>
      <c r="D127" s="48" t="n">
        <f aca="false">(D125/100*60)+(D130/100*40)</f>
        <v>-28.69384</v>
      </c>
      <c r="F127" s="0" t="s">
        <v>152</v>
      </c>
      <c r="G127" s="0" t="n">
        <f aca="false">Q127/100*I127</f>
        <v>0</v>
      </c>
      <c r="H127" s="0" t="n">
        <v>28.9</v>
      </c>
      <c r="I127" s="0" t="n">
        <v>59.1</v>
      </c>
      <c r="J127" s="0" t="n">
        <v>12</v>
      </c>
      <c r="K127" s="58" t="n">
        <v>6.8</v>
      </c>
      <c r="L127" s="0" t="n">
        <v>5.2</v>
      </c>
      <c r="M127" s="0" t="n">
        <f aca="false">K127/(K127+L127)</f>
        <v>0.566666666666667</v>
      </c>
      <c r="N127" s="59" t="n">
        <v>3.06</v>
      </c>
      <c r="O127" s="0" t="n">
        <v>0.238</v>
      </c>
      <c r="P127" s="0"/>
      <c r="Q127" s="0"/>
      <c r="R127" s="60" t="n">
        <f aca="false">69.8/100*K127</f>
        <v>4.7464</v>
      </c>
      <c r="W127" s="61"/>
      <c r="X127" s="0"/>
      <c r="Y127" s="61"/>
      <c r="Z127" s="0"/>
      <c r="AA127" s="0"/>
      <c r="AB127" s="0"/>
      <c r="AC127" s="0"/>
      <c r="AD127" s="0"/>
      <c r="AE127" s="0"/>
      <c r="AF127" s="0"/>
    </row>
    <row r="128" customFormat="false" ht="15" hidden="false" customHeight="false" outlineLevel="0" collapsed="false">
      <c r="A128" s="1" t="n">
        <v>11.8</v>
      </c>
      <c r="B128" s="46" t="n">
        <v>1.29</v>
      </c>
      <c r="C128" s="47"/>
      <c r="D128" s="48"/>
      <c r="H128" s="0"/>
      <c r="I128" s="0"/>
      <c r="J128" s="0"/>
      <c r="K128" s="58"/>
      <c r="L128" s="0"/>
      <c r="M128" s="0"/>
      <c r="N128" s="59"/>
      <c r="O128" s="0"/>
      <c r="P128" s="0"/>
      <c r="Q128" s="0"/>
      <c r="R128" s="60"/>
      <c r="W128" s="61"/>
      <c r="X128" s="0"/>
      <c r="Y128" s="61"/>
      <c r="Z128" s="0"/>
      <c r="AA128" s="0"/>
      <c r="AB128" s="0"/>
      <c r="AC128" s="0"/>
      <c r="AD128" s="0"/>
      <c r="AE128" s="0"/>
      <c r="AF128" s="0"/>
    </row>
    <row r="129" customFormat="false" ht="15" hidden="false" customHeight="false" outlineLevel="0" collapsed="false">
      <c r="A129" s="1" t="n">
        <v>11.9</v>
      </c>
      <c r="B129" s="46" t="n">
        <v>1.4</v>
      </c>
      <c r="C129" s="47"/>
      <c r="D129" s="48"/>
      <c r="H129" s="0"/>
      <c r="I129" s="0"/>
      <c r="J129" s="0"/>
      <c r="K129" s="58"/>
      <c r="L129" s="0"/>
      <c r="M129" s="0"/>
      <c r="N129" s="59"/>
      <c r="O129" s="0"/>
      <c r="P129" s="0"/>
      <c r="Q129" s="0"/>
      <c r="R129" s="60"/>
      <c r="W129" s="61"/>
      <c r="X129" s="0"/>
      <c r="Y129" s="61"/>
      <c r="Z129" s="0"/>
      <c r="AA129" s="0"/>
      <c r="AB129" s="0"/>
      <c r="AC129" s="0"/>
      <c r="AD129" s="0"/>
      <c r="AE129" s="0"/>
      <c r="AF129" s="0"/>
    </row>
    <row r="130" customFormat="false" ht="15" hidden="false" customHeight="false" outlineLevel="0" collapsed="false">
      <c r="A130" s="1" t="n">
        <v>12</v>
      </c>
      <c r="B130" s="57" t="n">
        <v>1.12</v>
      </c>
      <c r="C130" s="47" t="n">
        <v>1200</v>
      </c>
      <c r="D130" s="48" t="n">
        <v>-28.9096</v>
      </c>
      <c r="F130" s="0" t="s">
        <v>153</v>
      </c>
      <c r="H130" s="0"/>
      <c r="I130" s="0"/>
      <c r="J130" s="0"/>
      <c r="K130" s="58"/>
      <c r="L130" s="0"/>
      <c r="M130" s="0"/>
      <c r="N130" s="59"/>
      <c r="O130" s="0"/>
      <c r="P130" s="0"/>
      <c r="Q130" s="0" t="n">
        <v>69.8</v>
      </c>
      <c r="R130" s="60" t="n">
        <v>4.6</v>
      </c>
      <c r="S130" s="28" t="n">
        <f aca="false">R130/Q130</f>
        <v>0.0659025787965616</v>
      </c>
      <c r="T130" s="29" t="n">
        <f aca="false">R130/W130</f>
        <v>0.174904942965779</v>
      </c>
      <c r="U130" s="28" t="n">
        <f aca="false">R130/Y130</f>
        <v>0.958333333333333</v>
      </c>
      <c r="V130" s="28" t="n">
        <f aca="false">Y130/W130</f>
        <v>0.182509505703422</v>
      </c>
      <c r="W130" s="61" t="n">
        <v>26.3</v>
      </c>
      <c r="X130" s="0" t="n">
        <v>0.6</v>
      </c>
      <c r="Y130" s="61" t="n">
        <v>4.8</v>
      </c>
      <c r="Z130" s="0"/>
      <c r="AA130" s="0" t="n">
        <v>0.8</v>
      </c>
      <c r="AB130" s="0" t="n">
        <v>0.8</v>
      </c>
      <c r="AC130" s="0"/>
      <c r="AD130" s="0"/>
      <c r="AE130" s="0"/>
      <c r="AF130" s="28" t="n">
        <f aca="false">SUM(Q130:AE130)-R130-S130-T130-U130</f>
        <v>103.282509505703</v>
      </c>
    </row>
    <row r="131" customFormat="false" ht="15" hidden="false" customHeight="false" outlineLevel="0" collapsed="false">
      <c r="A131" s="1" t="n">
        <v>12.1</v>
      </c>
      <c r="B131" s="46" t="n">
        <v>1.25</v>
      </c>
      <c r="C131" s="47"/>
      <c r="D131" s="48"/>
      <c r="H131" s="0"/>
      <c r="I131" s="0"/>
      <c r="J131" s="0"/>
      <c r="K131" s="58"/>
      <c r="L131" s="0"/>
      <c r="M131" s="0"/>
      <c r="N131" s="59"/>
      <c r="O131" s="0"/>
      <c r="P131" s="0"/>
      <c r="Q131" s="0"/>
      <c r="R131" s="60"/>
      <c r="W131" s="61"/>
      <c r="X131" s="0"/>
      <c r="Y131" s="61"/>
      <c r="Z131" s="0"/>
      <c r="AA131" s="0"/>
      <c r="AB131" s="0"/>
      <c r="AC131" s="0"/>
      <c r="AD131" s="0"/>
      <c r="AE131" s="0"/>
      <c r="AF131" s="0"/>
    </row>
    <row r="132" customFormat="false" ht="15" hidden="false" customHeight="false" outlineLevel="0" collapsed="false">
      <c r="A132" s="1" t="n">
        <v>12.2</v>
      </c>
      <c r="B132" s="46" t="n">
        <v>1.38</v>
      </c>
      <c r="C132" s="47"/>
      <c r="D132" s="48"/>
      <c r="H132" s="0"/>
      <c r="I132" s="0"/>
      <c r="J132" s="0"/>
      <c r="K132" s="58"/>
      <c r="L132" s="0"/>
      <c r="M132" s="0"/>
      <c r="N132" s="59"/>
      <c r="O132" s="0"/>
      <c r="P132" s="0"/>
      <c r="Q132" s="0"/>
      <c r="R132" s="60"/>
      <c r="W132" s="61"/>
      <c r="X132" s="0"/>
      <c r="Y132" s="61"/>
      <c r="Z132" s="0"/>
      <c r="AA132" s="0"/>
      <c r="AB132" s="0"/>
      <c r="AC132" s="0"/>
      <c r="AD132" s="0"/>
      <c r="AE132" s="0"/>
      <c r="AF132" s="0"/>
    </row>
    <row r="133" customFormat="false" ht="15" hidden="false" customHeight="false" outlineLevel="0" collapsed="false">
      <c r="A133" s="1" t="n">
        <v>12.3</v>
      </c>
      <c r="B133" s="46" t="n">
        <v>1.4</v>
      </c>
      <c r="C133" s="47"/>
      <c r="D133" s="48"/>
      <c r="H133" s="0"/>
      <c r="I133" s="0"/>
      <c r="J133" s="0"/>
      <c r="K133" s="58"/>
      <c r="L133" s="0"/>
      <c r="M133" s="0"/>
      <c r="N133" s="59"/>
      <c r="O133" s="0"/>
      <c r="P133" s="0"/>
      <c r="Q133" s="0"/>
      <c r="R133" s="60"/>
      <c r="W133" s="61"/>
      <c r="X133" s="0"/>
      <c r="Y133" s="61"/>
      <c r="Z133" s="0"/>
      <c r="AA133" s="0"/>
      <c r="AB133" s="0"/>
      <c r="AC133" s="0"/>
      <c r="AD133" s="0"/>
      <c r="AE133" s="0"/>
      <c r="AF133" s="0"/>
    </row>
    <row r="134" customFormat="false" ht="15" hidden="false" customHeight="false" outlineLevel="0" collapsed="false">
      <c r="A134" s="1" t="n">
        <v>12.4</v>
      </c>
      <c r="B134" s="46" t="n">
        <v>1.38</v>
      </c>
      <c r="C134" s="47"/>
      <c r="D134" s="48"/>
      <c r="H134" s="0"/>
      <c r="I134" s="0"/>
      <c r="J134" s="0"/>
      <c r="K134" s="58"/>
      <c r="L134" s="0"/>
      <c r="M134" s="0"/>
      <c r="N134" s="59"/>
      <c r="O134" s="0"/>
      <c r="P134" s="0"/>
      <c r="Q134" s="0"/>
      <c r="R134" s="60"/>
      <c r="W134" s="61"/>
      <c r="X134" s="0"/>
      <c r="Y134" s="61"/>
      <c r="Z134" s="0"/>
      <c r="AA134" s="0"/>
      <c r="AB134" s="0"/>
      <c r="AC134" s="0"/>
      <c r="AD134" s="0"/>
      <c r="AE134" s="0"/>
      <c r="AF134" s="0"/>
    </row>
    <row r="135" customFormat="false" ht="15" hidden="false" customHeight="false" outlineLevel="0" collapsed="false">
      <c r="A135" s="1" t="n">
        <v>12.5</v>
      </c>
      <c r="B135" s="57" t="n">
        <v>1.3790934963509</v>
      </c>
      <c r="C135" s="47" t="n">
        <v>1250</v>
      </c>
      <c r="D135" s="48" t="n">
        <v>-28.7609</v>
      </c>
      <c r="F135" s="0" t="s">
        <v>154</v>
      </c>
      <c r="H135" s="0"/>
      <c r="I135" s="0"/>
      <c r="J135" s="0"/>
      <c r="K135" s="58"/>
      <c r="L135" s="0"/>
      <c r="M135" s="0"/>
      <c r="N135" s="59"/>
      <c r="O135" s="0"/>
      <c r="P135" s="0"/>
      <c r="Q135" s="0" t="n">
        <v>64.9</v>
      </c>
      <c r="R135" s="60" t="n">
        <v>4.7</v>
      </c>
      <c r="S135" s="28" t="n">
        <f aca="false">R135/Q135</f>
        <v>0.0724191063174114</v>
      </c>
      <c r="T135" s="29" t="n">
        <f aca="false">R135/W135</f>
        <v>0.178030303030303</v>
      </c>
      <c r="U135" s="28" t="n">
        <f aca="false">R135/Y135</f>
        <v>0.959183673469388</v>
      </c>
      <c r="V135" s="28" t="n">
        <f aca="false">Y135/W135</f>
        <v>0.185606060606061</v>
      </c>
      <c r="W135" s="61" t="n">
        <v>26.4</v>
      </c>
      <c r="X135" s="0" t="n">
        <v>0.5</v>
      </c>
      <c r="Y135" s="61" t="n">
        <v>4.9</v>
      </c>
      <c r="Z135" s="0"/>
      <c r="AA135" s="0" t="n">
        <v>0.9</v>
      </c>
      <c r="AB135" s="0" t="n">
        <v>0.9</v>
      </c>
      <c r="AC135" s="0" t="n">
        <v>2.3</v>
      </c>
      <c r="AD135" s="0"/>
      <c r="AE135" s="0" t="n">
        <v>1.1</v>
      </c>
      <c r="AF135" s="28" t="n">
        <f aca="false">SUM(Q135:AE135)-R135-S135-T135-U135</f>
        <v>102.085606060606</v>
      </c>
    </row>
    <row r="136" customFormat="false" ht="15" hidden="false" customHeight="false" outlineLevel="0" collapsed="false">
      <c r="A136" s="1" t="n">
        <v>12.6</v>
      </c>
      <c r="B136" s="46" t="n">
        <v>1.5</v>
      </c>
      <c r="C136" s="47"/>
      <c r="D136" s="48"/>
      <c r="H136" s="0"/>
      <c r="I136" s="0"/>
      <c r="J136" s="0"/>
      <c r="K136" s="58"/>
      <c r="L136" s="0"/>
      <c r="M136" s="0"/>
      <c r="N136" s="59"/>
      <c r="O136" s="0"/>
      <c r="P136" s="0"/>
      <c r="Q136" s="0"/>
      <c r="R136" s="60"/>
      <c r="W136" s="61"/>
      <c r="X136" s="0"/>
      <c r="Y136" s="61"/>
      <c r="Z136" s="0"/>
      <c r="AA136" s="0"/>
      <c r="AB136" s="0"/>
      <c r="AC136" s="0"/>
      <c r="AD136" s="0"/>
      <c r="AE136" s="0"/>
      <c r="AF136" s="0"/>
    </row>
    <row r="137" customFormat="false" ht="15" hidden="false" customHeight="false" outlineLevel="0" collapsed="false">
      <c r="A137" s="1" t="n">
        <v>12.7</v>
      </c>
      <c r="B137" s="46" t="n">
        <v>1.56</v>
      </c>
      <c r="C137" s="47"/>
      <c r="D137" s="48"/>
      <c r="H137" s="0"/>
      <c r="I137" s="0"/>
      <c r="J137" s="0"/>
      <c r="K137" s="58"/>
      <c r="L137" s="0"/>
      <c r="M137" s="0"/>
      <c r="N137" s="59"/>
      <c r="O137" s="0"/>
      <c r="P137" s="0"/>
      <c r="Q137" s="0"/>
      <c r="R137" s="60"/>
      <c r="W137" s="61"/>
      <c r="X137" s="0"/>
      <c r="Y137" s="61"/>
      <c r="Z137" s="0"/>
      <c r="AA137" s="0"/>
      <c r="AB137" s="0"/>
      <c r="AC137" s="0"/>
      <c r="AD137" s="0"/>
      <c r="AE137" s="0"/>
      <c r="AF137" s="0"/>
    </row>
    <row r="138" customFormat="false" ht="15" hidden="false" customHeight="false" outlineLevel="0" collapsed="false">
      <c r="A138" s="1" t="n">
        <v>12.8</v>
      </c>
      <c r="B138" s="46" t="n">
        <v>1.49</v>
      </c>
      <c r="C138" s="47"/>
      <c r="D138" s="48"/>
      <c r="H138" s="0"/>
      <c r="I138" s="0"/>
      <c r="J138" s="0"/>
      <c r="K138" s="58"/>
      <c r="L138" s="0"/>
      <c r="M138" s="0"/>
      <c r="N138" s="59"/>
      <c r="O138" s="0"/>
      <c r="P138" s="0"/>
      <c r="Q138" s="0"/>
      <c r="R138" s="60"/>
      <c r="W138" s="61"/>
      <c r="X138" s="0"/>
      <c r="Y138" s="61"/>
      <c r="Z138" s="0"/>
      <c r="AA138" s="0"/>
      <c r="AB138" s="0"/>
      <c r="AC138" s="0"/>
      <c r="AD138" s="0"/>
      <c r="AE138" s="0"/>
      <c r="AF138" s="0"/>
    </row>
    <row r="139" customFormat="false" ht="15" hidden="false" customHeight="false" outlineLevel="0" collapsed="false">
      <c r="A139" s="1" t="n">
        <v>12.9</v>
      </c>
      <c r="B139" s="46" t="n">
        <v>1.49</v>
      </c>
      <c r="C139" s="47"/>
      <c r="D139" s="48"/>
      <c r="H139" s="0"/>
      <c r="I139" s="0"/>
      <c r="J139" s="0"/>
      <c r="K139" s="58"/>
      <c r="L139" s="0"/>
      <c r="M139" s="0"/>
      <c r="N139" s="59"/>
      <c r="O139" s="0"/>
      <c r="P139" s="0"/>
      <c r="Q139" s="0"/>
      <c r="R139" s="60"/>
      <c r="W139" s="61"/>
      <c r="X139" s="0"/>
      <c r="Y139" s="61"/>
      <c r="Z139" s="0"/>
      <c r="AA139" s="0"/>
      <c r="AB139" s="0"/>
      <c r="AC139" s="0"/>
      <c r="AD139" s="0"/>
      <c r="AE139" s="0"/>
      <c r="AF139" s="0"/>
    </row>
    <row r="140" customFormat="false" ht="15" hidden="false" customHeight="false" outlineLevel="0" collapsed="false">
      <c r="A140" s="1" t="n">
        <v>12.95</v>
      </c>
      <c r="B140" s="57" t="n">
        <v>1.36523299435675</v>
      </c>
      <c r="C140" s="47"/>
      <c r="D140" s="48"/>
      <c r="H140" s="0"/>
      <c r="I140" s="0"/>
      <c r="J140" s="0"/>
      <c r="K140" s="58"/>
      <c r="L140" s="0"/>
      <c r="M140" s="0"/>
      <c r="N140" s="59"/>
      <c r="O140" s="0"/>
      <c r="P140" s="0"/>
      <c r="Q140" s="0"/>
      <c r="R140" s="60"/>
      <c r="W140" s="61"/>
      <c r="X140" s="0"/>
      <c r="Y140" s="61"/>
      <c r="Z140" s="0"/>
      <c r="AA140" s="0"/>
      <c r="AB140" s="0"/>
      <c r="AC140" s="0"/>
      <c r="AD140" s="0"/>
      <c r="AE140" s="0"/>
      <c r="AF140" s="0"/>
    </row>
    <row r="141" customFormat="false" ht="15" hidden="false" customHeight="false" outlineLevel="0" collapsed="false">
      <c r="A141" s="1" t="n">
        <v>13</v>
      </c>
      <c r="B141" s="46" t="n">
        <v>1.32</v>
      </c>
      <c r="C141" s="47" t="n">
        <v>1300</v>
      </c>
      <c r="D141" s="48" t="n">
        <v>-29.0532</v>
      </c>
      <c r="F141" s="0" t="s">
        <v>155</v>
      </c>
      <c r="H141" s="0"/>
      <c r="I141" s="0"/>
      <c r="J141" s="0"/>
      <c r="K141" s="58"/>
      <c r="L141" s="0"/>
      <c r="M141" s="0"/>
      <c r="N141" s="59"/>
      <c r="O141" s="0"/>
      <c r="P141" s="0"/>
      <c r="Q141" s="0" t="n">
        <v>68.3</v>
      </c>
      <c r="R141" s="60" t="n">
        <v>5.2</v>
      </c>
      <c r="S141" s="28" t="n">
        <f aca="false">R141/Q141</f>
        <v>0.0761346998535871</v>
      </c>
      <c r="T141" s="29" t="n">
        <f aca="false">R141/W141</f>
        <v>0.198473282442748</v>
      </c>
      <c r="U141" s="28" t="n">
        <f aca="false">R141/Y141</f>
        <v>1.08333333333333</v>
      </c>
      <c r="V141" s="28" t="n">
        <f aca="false">Y141/W141</f>
        <v>0.183206106870229</v>
      </c>
      <c r="W141" s="61" t="n">
        <v>26.2</v>
      </c>
      <c r="X141" s="0" t="n">
        <v>0.8</v>
      </c>
      <c r="Y141" s="61" t="n">
        <v>4.8</v>
      </c>
      <c r="Z141" s="0"/>
      <c r="AA141" s="0" t="n">
        <v>0.8</v>
      </c>
      <c r="AB141" s="0" t="n">
        <v>1</v>
      </c>
      <c r="AC141" s="0"/>
      <c r="AD141" s="0"/>
      <c r="AE141" s="0"/>
      <c r="AF141" s="28" t="n">
        <f aca="false">SUM(Q141:AE141)-R141-S141-T141-U141</f>
        <v>102.08320610687</v>
      </c>
    </row>
    <row r="142" customFormat="false" ht="15" hidden="false" customHeight="false" outlineLevel="0" collapsed="false">
      <c r="A142" s="1" t="n">
        <v>13.1</v>
      </c>
      <c r="B142" s="46" t="n">
        <v>1.43</v>
      </c>
      <c r="C142" s="47"/>
      <c r="D142" s="48"/>
      <c r="H142" s="0"/>
      <c r="I142" s="0"/>
      <c r="J142" s="0"/>
      <c r="K142" s="58"/>
      <c r="L142" s="0"/>
      <c r="M142" s="0"/>
      <c r="N142" s="59"/>
      <c r="O142" s="0"/>
      <c r="P142" s="0"/>
      <c r="Q142" s="0"/>
      <c r="R142" s="60"/>
      <c r="W142" s="61"/>
      <c r="X142" s="0"/>
      <c r="Y142" s="61"/>
      <c r="Z142" s="0"/>
      <c r="AA142" s="0"/>
      <c r="AB142" s="0"/>
      <c r="AC142" s="0"/>
      <c r="AD142" s="0"/>
      <c r="AE142" s="0"/>
      <c r="AF142" s="0"/>
    </row>
    <row r="143" customFormat="false" ht="15" hidden="false" customHeight="false" outlineLevel="0" collapsed="false">
      <c r="A143" s="1" t="n">
        <v>13.2</v>
      </c>
      <c r="B143" s="46" t="n">
        <v>1.5</v>
      </c>
      <c r="C143" s="47"/>
      <c r="D143" s="48"/>
      <c r="H143" s="0"/>
      <c r="I143" s="0"/>
      <c r="J143" s="0"/>
      <c r="K143" s="58"/>
      <c r="L143" s="0"/>
      <c r="M143" s="0"/>
      <c r="N143" s="59"/>
      <c r="O143" s="0"/>
      <c r="P143" s="0"/>
      <c r="Q143" s="0"/>
      <c r="R143" s="60"/>
      <c r="W143" s="61"/>
      <c r="X143" s="0"/>
      <c r="Y143" s="61"/>
      <c r="Z143" s="0"/>
      <c r="AA143" s="0"/>
      <c r="AB143" s="0"/>
      <c r="AC143" s="0"/>
      <c r="AD143" s="0"/>
      <c r="AE143" s="0"/>
      <c r="AF143" s="0"/>
    </row>
    <row r="144" customFormat="false" ht="15" hidden="false" customHeight="false" outlineLevel="0" collapsed="false">
      <c r="A144" s="1" t="n">
        <v>13.3</v>
      </c>
      <c r="B144" s="46" t="n">
        <v>1.48</v>
      </c>
      <c r="C144" s="47"/>
      <c r="D144" s="48"/>
      <c r="H144" s="0"/>
      <c r="I144" s="0"/>
      <c r="J144" s="0"/>
      <c r="K144" s="58"/>
      <c r="L144" s="0"/>
      <c r="M144" s="0"/>
      <c r="N144" s="59"/>
      <c r="O144" s="0"/>
      <c r="P144" s="0"/>
      <c r="Q144" s="0"/>
      <c r="R144" s="60"/>
      <c r="W144" s="61"/>
      <c r="X144" s="0"/>
      <c r="Y144" s="61"/>
      <c r="Z144" s="0"/>
      <c r="AA144" s="0"/>
      <c r="AB144" s="0"/>
      <c r="AC144" s="0"/>
      <c r="AD144" s="0"/>
      <c r="AE144" s="0"/>
      <c r="AF144" s="0"/>
    </row>
    <row r="145" customFormat="false" ht="15" hidden="false" customHeight="false" outlineLevel="0" collapsed="false">
      <c r="A145" s="1" t="n">
        <v>13.4</v>
      </c>
      <c r="B145" s="46" t="n">
        <v>1.48</v>
      </c>
      <c r="C145" s="47"/>
      <c r="D145" s="48" t="n">
        <f aca="false">(D141/100*20)+(D146/100*80)</f>
        <v>-28.714</v>
      </c>
      <c r="F145" s="0" t="s">
        <v>156</v>
      </c>
      <c r="G145" s="0" t="n">
        <f aca="false">Q145/100*I145</f>
        <v>0</v>
      </c>
      <c r="H145" s="0" t="n">
        <v>28.9</v>
      </c>
      <c r="I145" s="0" t="n">
        <v>57.8</v>
      </c>
      <c r="J145" s="0" t="n">
        <v>13.3</v>
      </c>
      <c r="K145" s="58" t="n">
        <v>9.1</v>
      </c>
      <c r="L145" s="0" t="n">
        <v>4.2</v>
      </c>
      <c r="M145" s="0" t="n">
        <f aca="false">K145/(K145+L145)</f>
        <v>0.684210526315789</v>
      </c>
      <c r="N145" s="59" t="n">
        <v>2.58</v>
      </c>
      <c r="O145" s="0" t="n">
        <v>0.241</v>
      </c>
      <c r="P145" s="0"/>
      <c r="Q145" s="0"/>
      <c r="R145" s="60" t="n">
        <f aca="false">67.2/100*K145</f>
        <v>6.1152</v>
      </c>
      <c r="W145" s="61"/>
      <c r="X145" s="0"/>
      <c r="Y145" s="61"/>
      <c r="Z145" s="0"/>
      <c r="AA145" s="0"/>
      <c r="AB145" s="0"/>
      <c r="AC145" s="0"/>
      <c r="AD145" s="0"/>
      <c r="AE145" s="0"/>
      <c r="AF145" s="0"/>
    </row>
    <row r="146" customFormat="false" ht="15" hidden="false" customHeight="false" outlineLevel="0" collapsed="false">
      <c r="A146" s="1" t="n">
        <v>13.5</v>
      </c>
      <c r="B146" s="57" t="n">
        <v>1.26</v>
      </c>
      <c r="C146" s="47" t="n">
        <v>1350</v>
      </c>
      <c r="D146" s="48" t="n">
        <v>-28.6292</v>
      </c>
      <c r="F146" s="0" t="s">
        <v>157</v>
      </c>
      <c r="H146" s="0"/>
      <c r="I146" s="0"/>
      <c r="J146" s="0"/>
      <c r="K146" s="58"/>
      <c r="L146" s="0"/>
      <c r="M146" s="0"/>
      <c r="N146" s="59"/>
      <c r="O146" s="0"/>
      <c r="P146" s="0"/>
      <c r="Q146" s="0" t="n">
        <v>67.2</v>
      </c>
      <c r="R146" s="60" t="n">
        <v>6</v>
      </c>
      <c r="S146" s="28" t="n">
        <f aca="false">R146/Q146</f>
        <v>0.0892857142857143</v>
      </c>
      <c r="T146" s="29" t="n">
        <f aca="false">R146/W146</f>
        <v>0.211267605633803</v>
      </c>
      <c r="U146" s="28" t="n">
        <f aca="false">R146/Y146</f>
        <v>1.11111111111111</v>
      </c>
      <c r="V146" s="28" t="n">
        <f aca="false">Y146/W146</f>
        <v>0.190140845070423</v>
      </c>
      <c r="W146" s="61" t="n">
        <v>28.4</v>
      </c>
      <c r="X146" s="0" t="n">
        <v>1.1</v>
      </c>
      <c r="Y146" s="61" t="n">
        <v>5.4</v>
      </c>
      <c r="Z146" s="0"/>
      <c r="AA146" s="0" t="n">
        <v>0.9</v>
      </c>
      <c r="AB146" s="0" t="n">
        <v>0.1</v>
      </c>
      <c r="AC146" s="0"/>
      <c r="AD146" s="0"/>
      <c r="AE146" s="0"/>
      <c r="AF146" s="28" t="n">
        <f aca="false">SUM(Q146:AE146)-R146-S146-T146-U146</f>
        <v>103.29014084507</v>
      </c>
    </row>
    <row r="147" customFormat="false" ht="15" hidden="false" customHeight="false" outlineLevel="0" collapsed="false">
      <c r="A147" s="1" t="n">
        <v>13.6</v>
      </c>
      <c r="B147" s="46" t="n">
        <v>1.31</v>
      </c>
      <c r="C147" s="47"/>
      <c r="D147" s="48"/>
      <c r="H147" s="0"/>
      <c r="I147" s="0"/>
      <c r="J147" s="0"/>
      <c r="K147" s="58"/>
      <c r="L147" s="0"/>
      <c r="M147" s="0"/>
      <c r="N147" s="59"/>
      <c r="O147" s="0"/>
      <c r="P147" s="0"/>
      <c r="Q147" s="0"/>
      <c r="R147" s="60"/>
      <c r="W147" s="61"/>
      <c r="X147" s="0"/>
      <c r="Y147" s="61"/>
      <c r="Z147" s="0"/>
      <c r="AA147" s="0"/>
      <c r="AB147" s="0"/>
      <c r="AC147" s="0"/>
      <c r="AD147" s="0"/>
      <c r="AE147" s="0"/>
      <c r="AF147" s="0"/>
    </row>
    <row r="148" customFormat="false" ht="15" hidden="false" customHeight="false" outlineLevel="0" collapsed="false">
      <c r="A148" s="1" t="n">
        <v>13.7</v>
      </c>
      <c r="B148" s="46" t="n">
        <v>1.45</v>
      </c>
      <c r="C148" s="47"/>
      <c r="D148" s="48"/>
      <c r="H148" s="0"/>
      <c r="I148" s="0"/>
      <c r="J148" s="0"/>
      <c r="K148" s="58"/>
      <c r="L148" s="0"/>
      <c r="M148" s="0"/>
      <c r="N148" s="59"/>
      <c r="O148" s="0"/>
      <c r="P148" s="0"/>
      <c r="Q148" s="0"/>
      <c r="R148" s="60"/>
      <c r="W148" s="61"/>
      <c r="X148" s="0"/>
      <c r="Y148" s="61"/>
      <c r="Z148" s="0"/>
      <c r="AA148" s="0"/>
      <c r="AB148" s="0"/>
      <c r="AC148" s="0"/>
      <c r="AD148" s="0"/>
      <c r="AE148" s="0"/>
      <c r="AF148" s="0"/>
    </row>
    <row r="149" customFormat="false" ht="15" hidden="false" customHeight="false" outlineLevel="0" collapsed="false">
      <c r="A149" s="1" t="n">
        <v>13.8</v>
      </c>
      <c r="B149" s="46" t="n">
        <v>1.29</v>
      </c>
      <c r="C149" s="47"/>
      <c r="D149" s="48"/>
      <c r="H149" s="0"/>
      <c r="I149" s="0"/>
      <c r="J149" s="0"/>
      <c r="K149" s="58"/>
      <c r="L149" s="0"/>
      <c r="M149" s="0"/>
      <c r="N149" s="59"/>
      <c r="O149" s="0"/>
      <c r="P149" s="0"/>
      <c r="Q149" s="0"/>
      <c r="R149" s="60"/>
      <c r="W149" s="61"/>
      <c r="X149" s="0"/>
      <c r="Y149" s="61"/>
      <c r="Z149" s="0"/>
      <c r="AA149" s="0"/>
      <c r="AB149" s="0"/>
      <c r="AC149" s="0"/>
      <c r="AD149" s="0"/>
      <c r="AE149" s="0"/>
      <c r="AF149" s="0"/>
    </row>
    <row r="150" customFormat="false" ht="15" hidden="false" customHeight="false" outlineLevel="0" collapsed="false">
      <c r="A150" s="1" t="n">
        <v>13.9</v>
      </c>
      <c r="B150" s="46" t="n">
        <v>1.21</v>
      </c>
      <c r="C150" s="47"/>
      <c r="D150" s="48"/>
      <c r="H150" s="0"/>
      <c r="I150" s="0"/>
      <c r="J150" s="0"/>
      <c r="K150" s="58"/>
      <c r="L150" s="0"/>
      <c r="M150" s="0"/>
      <c r="N150" s="59"/>
      <c r="O150" s="0"/>
      <c r="P150" s="0"/>
      <c r="Q150" s="0"/>
      <c r="R150" s="60"/>
      <c r="W150" s="61"/>
      <c r="X150" s="0"/>
      <c r="Y150" s="61"/>
      <c r="Z150" s="0"/>
      <c r="AA150" s="0"/>
      <c r="AB150" s="0"/>
      <c r="AC150" s="0"/>
      <c r="AD150" s="0"/>
      <c r="AE150" s="0"/>
      <c r="AF150" s="0"/>
    </row>
    <row r="151" customFormat="false" ht="15" hidden="false" customHeight="false" outlineLevel="0" collapsed="false">
      <c r="A151" s="1" t="n">
        <v>14</v>
      </c>
      <c r="B151" s="57" t="n">
        <v>1.05761527466096</v>
      </c>
      <c r="C151" s="47" t="n">
        <v>1400</v>
      </c>
      <c r="D151" s="48" t="n">
        <v>-28.6681</v>
      </c>
      <c r="F151" s="0" t="s">
        <v>158</v>
      </c>
      <c r="H151" s="0"/>
      <c r="I151" s="0"/>
      <c r="J151" s="0"/>
      <c r="K151" s="58"/>
      <c r="L151" s="0"/>
      <c r="M151" s="0"/>
      <c r="N151" s="59"/>
      <c r="O151" s="0"/>
      <c r="P151" s="0"/>
      <c r="Q151" s="0" t="n">
        <v>64.6</v>
      </c>
      <c r="R151" s="60" t="n">
        <v>6.8</v>
      </c>
      <c r="S151" s="28" t="n">
        <f aca="false">R151/Q151</f>
        <v>0.105263157894737</v>
      </c>
      <c r="T151" s="29" t="n">
        <f aca="false">R151/W151</f>
        <v>0.232876712328767</v>
      </c>
      <c r="U151" s="28" t="n">
        <f aca="false">R151/Y151</f>
        <v>1.21428571428571</v>
      </c>
      <c r="V151" s="28" t="n">
        <f aca="false">Y151/W151</f>
        <v>0.191780821917808</v>
      </c>
      <c r="W151" s="61" t="n">
        <v>29.2</v>
      </c>
      <c r="X151" s="0"/>
      <c r="Y151" s="61" t="n">
        <v>5.6</v>
      </c>
      <c r="Z151" s="0"/>
      <c r="AA151" s="0" t="n">
        <v>0.8</v>
      </c>
      <c r="AB151" s="0"/>
      <c r="AC151" s="0" t="n">
        <v>1.5</v>
      </c>
      <c r="AD151" s="0"/>
      <c r="AE151" s="0" t="n">
        <v>0.2</v>
      </c>
      <c r="AF151" s="28" t="n">
        <f aca="false">SUM(Q151:AE151)-R151-S151-T151-U151</f>
        <v>102.091780821918</v>
      </c>
    </row>
    <row r="152" customFormat="false" ht="15" hidden="false" customHeight="false" outlineLevel="0" collapsed="false">
      <c r="A152" s="1" t="n">
        <v>14.1</v>
      </c>
      <c r="B152" s="46" t="n">
        <v>1.13</v>
      </c>
      <c r="C152" s="47"/>
      <c r="D152" s="48"/>
      <c r="H152" s="0"/>
      <c r="I152" s="0"/>
      <c r="J152" s="0"/>
      <c r="K152" s="58"/>
      <c r="L152" s="0"/>
      <c r="M152" s="0"/>
      <c r="N152" s="59"/>
      <c r="O152" s="0"/>
      <c r="P152" s="0"/>
      <c r="Q152" s="0"/>
      <c r="R152" s="60"/>
      <c r="W152" s="61"/>
      <c r="X152" s="0"/>
      <c r="Y152" s="61"/>
      <c r="Z152" s="0"/>
      <c r="AA152" s="0"/>
      <c r="AB152" s="0"/>
      <c r="AC152" s="0"/>
      <c r="AD152" s="0"/>
      <c r="AE152" s="0"/>
      <c r="AF152" s="0"/>
    </row>
    <row r="153" customFormat="false" ht="15" hidden="false" customHeight="false" outlineLevel="0" collapsed="false">
      <c r="A153" s="1" t="n">
        <v>14.2</v>
      </c>
      <c r="B153" s="46" t="n">
        <v>1.21</v>
      </c>
      <c r="C153" s="47"/>
      <c r="D153" s="48"/>
      <c r="H153" s="0"/>
      <c r="I153" s="0"/>
      <c r="J153" s="0"/>
      <c r="K153" s="58"/>
      <c r="L153" s="0"/>
      <c r="M153" s="0"/>
      <c r="N153" s="59"/>
      <c r="O153" s="0"/>
      <c r="P153" s="0"/>
      <c r="Q153" s="0"/>
      <c r="R153" s="60"/>
      <c r="W153" s="61"/>
      <c r="X153" s="0"/>
      <c r="Y153" s="61"/>
      <c r="Z153" s="0"/>
      <c r="AA153" s="0"/>
      <c r="AB153" s="0"/>
      <c r="AC153" s="0"/>
      <c r="AD153" s="0"/>
      <c r="AE153" s="0"/>
      <c r="AF153" s="0"/>
    </row>
    <row r="154" customFormat="false" ht="15" hidden="false" customHeight="false" outlineLevel="0" collapsed="false">
      <c r="A154" s="1" t="n">
        <v>14.3</v>
      </c>
      <c r="B154" s="46" t="n">
        <v>1.21</v>
      </c>
      <c r="C154" s="47"/>
      <c r="D154" s="48"/>
      <c r="H154" s="0"/>
      <c r="I154" s="0"/>
      <c r="J154" s="0"/>
      <c r="K154" s="58"/>
      <c r="L154" s="0"/>
      <c r="M154" s="0"/>
      <c r="N154" s="59"/>
      <c r="O154" s="0"/>
      <c r="P154" s="0"/>
      <c r="Q154" s="0"/>
      <c r="R154" s="60"/>
      <c r="W154" s="61"/>
      <c r="X154" s="0"/>
      <c r="Y154" s="61"/>
      <c r="Z154" s="0"/>
      <c r="AA154" s="0"/>
      <c r="AB154" s="0"/>
      <c r="AC154" s="0"/>
      <c r="AD154" s="0"/>
      <c r="AE154" s="0"/>
      <c r="AF154" s="0"/>
    </row>
    <row r="155" customFormat="false" ht="15" hidden="false" customHeight="false" outlineLevel="0" collapsed="false">
      <c r="A155" s="1" t="n">
        <v>14.4</v>
      </c>
      <c r="B155" s="46" t="n">
        <v>0.96</v>
      </c>
      <c r="C155" s="47"/>
      <c r="D155" s="48"/>
      <c r="H155" s="0"/>
      <c r="I155" s="0"/>
      <c r="J155" s="0"/>
      <c r="K155" s="58"/>
      <c r="L155" s="0"/>
      <c r="M155" s="0"/>
      <c r="N155" s="59"/>
      <c r="O155" s="0"/>
      <c r="P155" s="0"/>
      <c r="Q155" s="0"/>
      <c r="R155" s="60"/>
      <c r="W155" s="61"/>
      <c r="X155" s="0"/>
      <c r="Y155" s="61"/>
      <c r="Z155" s="0"/>
      <c r="AA155" s="0"/>
      <c r="AB155" s="0"/>
      <c r="AC155" s="0"/>
      <c r="AD155" s="0"/>
      <c r="AE155" s="0"/>
      <c r="AF155" s="0"/>
    </row>
    <row r="156" customFormat="false" ht="15" hidden="false" customHeight="false" outlineLevel="0" collapsed="false">
      <c r="A156" s="1" t="n">
        <v>14.45</v>
      </c>
      <c r="B156" s="57" t="n">
        <v>1.24867479526501</v>
      </c>
      <c r="C156" s="47"/>
      <c r="D156" s="48"/>
      <c r="H156" s="0"/>
      <c r="I156" s="0"/>
      <c r="J156" s="0"/>
      <c r="K156" s="58"/>
      <c r="L156" s="0"/>
      <c r="M156" s="0"/>
      <c r="N156" s="59"/>
      <c r="O156" s="0"/>
      <c r="P156" s="0"/>
      <c r="Q156" s="0"/>
      <c r="R156" s="60"/>
      <c r="W156" s="61"/>
      <c r="X156" s="0"/>
      <c r="Y156" s="61"/>
      <c r="Z156" s="0"/>
      <c r="AA156" s="0"/>
      <c r="AB156" s="0"/>
      <c r="AC156" s="0"/>
      <c r="AD156" s="0"/>
      <c r="AE156" s="0"/>
      <c r="AF156" s="0"/>
    </row>
    <row r="157" customFormat="false" ht="15" hidden="false" customHeight="false" outlineLevel="0" collapsed="false">
      <c r="A157" s="1" t="n">
        <v>14.5</v>
      </c>
      <c r="B157" s="46" t="n">
        <v>1.24</v>
      </c>
      <c r="C157" s="47" t="n">
        <v>1450</v>
      </c>
      <c r="D157" s="48" t="n">
        <v>-28.6076</v>
      </c>
      <c r="F157" s="0" t="s">
        <v>159</v>
      </c>
      <c r="H157" s="0"/>
      <c r="I157" s="0"/>
      <c r="J157" s="0"/>
      <c r="K157" s="58"/>
      <c r="L157" s="0"/>
      <c r="M157" s="0"/>
      <c r="N157" s="59"/>
      <c r="O157" s="0"/>
      <c r="P157" s="0"/>
      <c r="Q157" s="0" t="n">
        <v>65.7</v>
      </c>
      <c r="R157" s="60" t="n">
        <v>7.9</v>
      </c>
      <c r="S157" s="28" t="n">
        <f aca="false">R157/Q157</f>
        <v>0.120243531202435</v>
      </c>
      <c r="T157" s="29" t="n">
        <f aca="false">R157/W157</f>
        <v>0.279151943462898</v>
      </c>
      <c r="U157" s="28" t="n">
        <f aca="false">R157/Y157</f>
        <v>1.43636363636364</v>
      </c>
      <c r="V157" s="28" t="n">
        <f aca="false">Y157/W157</f>
        <v>0.19434628975265</v>
      </c>
      <c r="W157" s="61" t="n">
        <v>28.3</v>
      </c>
      <c r="X157" s="0"/>
      <c r="Y157" s="61" t="n">
        <v>5.5</v>
      </c>
      <c r="Z157" s="0"/>
      <c r="AA157" s="0" t="n">
        <v>0.9</v>
      </c>
      <c r="AB157" s="0"/>
      <c r="AC157" s="0"/>
      <c r="AD157" s="0"/>
      <c r="AE157" s="0" t="n">
        <v>0.1</v>
      </c>
      <c r="AF157" s="28" t="n">
        <f aca="false">SUM(Q157:AE157)-R157-S157-T157-U157</f>
        <v>100.694346289753</v>
      </c>
    </row>
    <row r="158" customFormat="false" ht="15" hidden="false" customHeight="false" outlineLevel="0" collapsed="false">
      <c r="A158" s="1" t="n">
        <v>14.7</v>
      </c>
      <c r="B158" s="46" t="n">
        <v>1.21</v>
      </c>
      <c r="C158" s="47"/>
      <c r="D158" s="48" t="n">
        <f aca="false">(D157/100*60)+(D161/100*40)</f>
        <v>-28.2818</v>
      </c>
      <c r="F158" s="0" t="s">
        <v>160</v>
      </c>
      <c r="G158" s="0" t="n">
        <f aca="false">Q158/100*I158</f>
        <v>0</v>
      </c>
      <c r="H158" s="0" t="n">
        <v>27.2</v>
      </c>
      <c r="I158" s="0" t="n">
        <v>50.8</v>
      </c>
      <c r="J158" s="0" t="n">
        <v>21.9</v>
      </c>
      <c r="K158" s="58" t="n">
        <v>15.3</v>
      </c>
      <c r="L158" s="0" t="n">
        <v>6.7</v>
      </c>
      <c r="M158" s="0" t="n">
        <f aca="false">K158/(K158+L158)</f>
        <v>0.695454545454545</v>
      </c>
      <c r="N158" s="59" t="n">
        <v>1.84</v>
      </c>
      <c r="O158" s="0" t="n">
        <v>0.249</v>
      </c>
      <c r="P158" s="0"/>
      <c r="R158" s="60"/>
      <c r="W158" s="61"/>
      <c r="X158" s="0"/>
      <c r="Y158" s="61"/>
      <c r="Z158" s="0"/>
      <c r="AA158" s="0"/>
      <c r="AB158" s="0"/>
      <c r="AC158" s="0"/>
      <c r="AD158" s="0"/>
      <c r="AE158" s="0"/>
      <c r="AF158" s="0"/>
    </row>
    <row r="159" customFormat="false" ht="15" hidden="false" customHeight="false" outlineLevel="0" collapsed="false">
      <c r="A159" s="1" t="n">
        <v>14.8</v>
      </c>
      <c r="B159" s="46" t="n">
        <v>1.08</v>
      </c>
      <c r="C159" s="47"/>
      <c r="D159" s="48"/>
      <c r="H159" s="0"/>
      <c r="I159" s="0"/>
      <c r="J159" s="0"/>
      <c r="K159" s="58"/>
      <c r="L159" s="0"/>
      <c r="M159" s="0"/>
      <c r="N159" s="59"/>
      <c r="O159" s="0"/>
      <c r="P159" s="0"/>
      <c r="Q159" s="0"/>
      <c r="R159" s="60"/>
      <c r="W159" s="61"/>
      <c r="X159" s="0"/>
      <c r="Y159" s="61"/>
      <c r="Z159" s="0"/>
      <c r="AA159" s="0"/>
      <c r="AB159" s="0"/>
      <c r="AC159" s="0"/>
      <c r="AD159" s="0"/>
      <c r="AE159" s="0"/>
      <c r="AF159" s="0"/>
    </row>
    <row r="160" customFormat="false" ht="15" hidden="false" customHeight="false" outlineLevel="0" collapsed="false">
      <c r="A160" s="1" t="n">
        <v>14.9</v>
      </c>
      <c r="B160" s="46" t="n">
        <v>0.96</v>
      </c>
      <c r="C160" s="47"/>
      <c r="D160" s="48"/>
      <c r="H160" s="0"/>
      <c r="I160" s="0"/>
      <c r="J160" s="0"/>
      <c r="K160" s="58"/>
      <c r="L160" s="0"/>
      <c r="M160" s="0"/>
      <c r="N160" s="59"/>
      <c r="O160" s="0"/>
      <c r="P160" s="0"/>
      <c r="Q160" s="0"/>
      <c r="R160" s="60"/>
      <c r="W160" s="61"/>
      <c r="X160" s="0"/>
      <c r="Y160" s="61"/>
      <c r="Z160" s="0"/>
      <c r="AA160" s="0"/>
      <c r="AB160" s="0"/>
      <c r="AC160" s="0"/>
      <c r="AD160" s="0"/>
      <c r="AE160" s="0"/>
      <c r="AF160" s="0"/>
    </row>
    <row r="161" customFormat="false" ht="15" hidden="false" customHeight="false" outlineLevel="0" collapsed="false">
      <c r="A161" s="1" t="n">
        <v>15</v>
      </c>
      <c r="B161" s="62" t="n">
        <v>1.17813699038358</v>
      </c>
      <c r="C161" s="47" t="n">
        <v>1500</v>
      </c>
      <c r="D161" s="48" t="n">
        <v>-27.7931</v>
      </c>
      <c r="F161" s="0" t="s">
        <v>161</v>
      </c>
      <c r="G161" s="0" t="n">
        <f aca="false">Q161/100*I161</f>
        <v>10.75</v>
      </c>
      <c r="H161" s="0" t="n">
        <v>26.9</v>
      </c>
      <c r="I161" s="0" t="n">
        <v>50</v>
      </c>
      <c r="J161" s="0" t="n">
        <v>23.1</v>
      </c>
      <c r="K161" s="58" t="n">
        <v>17.1</v>
      </c>
      <c r="L161" s="0" t="n">
        <v>6</v>
      </c>
      <c r="M161" s="0" t="n">
        <f aca="false">K161/(K161+L161)</f>
        <v>0.74025974025974</v>
      </c>
      <c r="N161" s="59" t="n">
        <v>1.36</v>
      </c>
      <c r="O161" s="0" t="n">
        <v>0.267</v>
      </c>
      <c r="P161" s="0"/>
      <c r="Q161" s="0" t="n">
        <v>21.5</v>
      </c>
      <c r="R161" s="60" t="n">
        <v>8.2</v>
      </c>
      <c r="S161" s="28" t="n">
        <f aca="false">R161/Q161</f>
        <v>0.381395348837209</v>
      </c>
      <c r="T161" s="29" t="n">
        <f aca="false">R161/W161</f>
        <v>0.803921568627451</v>
      </c>
      <c r="U161" s="28" t="n">
        <f aca="false">R161/Y161</f>
        <v>4.55555555555556</v>
      </c>
      <c r="V161" s="28" t="n">
        <f aca="false">Y161/W161</f>
        <v>0.176470588235294</v>
      </c>
      <c r="W161" s="61" t="n">
        <v>10.2</v>
      </c>
      <c r="X161" s="0" t="n">
        <v>0.1</v>
      </c>
      <c r="Y161" s="61" t="n">
        <v>1.8</v>
      </c>
      <c r="Z161" s="0" t="n">
        <v>0.3</v>
      </c>
      <c r="AA161" s="0" t="n">
        <f aca="false">41.4+24.3</f>
        <v>65.7</v>
      </c>
      <c r="AB161" s="0" t="n">
        <v>0.4</v>
      </c>
      <c r="AC161" s="0"/>
      <c r="AD161" s="0"/>
      <c r="AE161" s="0"/>
      <c r="AF161" s="28" t="n">
        <f aca="false">SUM(Q161:AE161)-R161-S161-T161-U161</f>
        <v>100.176470588235</v>
      </c>
    </row>
    <row r="162" customFormat="false" ht="15" hidden="false" customHeight="false" outlineLevel="0" collapsed="false">
      <c r="A162" s="1"/>
      <c r="AF162" s="28"/>
    </row>
    <row r="163" customFormat="false" ht="15" hidden="false" customHeight="false" outlineLevel="0" collapsed="false">
      <c r="A163" s="1" t="n">
        <v>15.5</v>
      </c>
      <c r="B163" s="62" t="n">
        <v>1.79</v>
      </c>
      <c r="C163" s="47" t="n">
        <v>1500</v>
      </c>
      <c r="D163" s="48" t="n">
        <v>-28.2148</v>
      </c>
      <c r="F163" s="0" t="s">
        <v>162</v>
      </c>
      <c r="G163" s="0" t="s">
        <v>163</v>
      </c>
    </row>
    <row r="164" customFormat="false" ht="15" hidden="false" customHeight="false" outlineLevel="0" collapsed="false">
      <c r="A164" s="1"/>
      <c r="F164" s="0" t="s">
        <v>164</v>
      </c>
      <c r="G164" s="0" t="s">
        <v>165</v>
      </c>
    </row>
    <row r="165" customFormat="false" ht="15" hidden="false" customHeight="false" outlineLevel="0" collapsed="false">
      <c r="A165" s="1" t="n">
        <v>16</v>
      </c>
      <c r="B165" s="57" t="n">
        <v>1.83</v>
      </c>
      <c r="C165" s="47" t="n">
        <v>1600</v>
      </c>
      <c r="D165" s="48" t="n">
        <v>-28.2142</v>
      </c>
      <c r="F165" s="0" t="s">
        <v>166</v>
      </c>
      <c r="G165" s="0" t="s">
        <v>167</v>
      </c>
    </row>
    <row r="166" customFormat="false" ht="15" hidden="false" customHeight="false" outlineLevel="0" collapsed="false">
      <c r="A166" s="1"/>
      <c r="F166" s="0" t="s">
        <v>168</v>
      </c>
      <c r="G166" s="0" t="s">
        <v>169</v>
      </c>
    </row>
    <row r="167" customFormat="false" ht="15" hidden="false" customHeight="false" outlineLevel="0" collapsed="false">
      <c r="A167" s="1" t="n">
        <v>17</v>
      </c>
      <c r="B167" s="63" t="n">
        <v>1.30718046794131</v>
      </c>
      <c r="C167" s="47" t="n">
        <v>1700</v>
      </c>
      <c r="D167" s="48" t="n">
        <v>-27.4551</v>
      </c>
      <c r="F167" s="0" t="s">
        <v>170</v>
      </c>
      <c r="G167" s="0" t="n">
        <v>17</v>
      </c>
      <c r="Q167" s="24" t="n">
        <f aca="false">1+37+12+14+1</f>
        <v>65</v>
      </c>
      <c r="R167" s="27" t="n">
        <v>12</v>
      </c>
      <c r="S167" s="28" t="n">
        <f aca="false">R167/Q167</f>
        <v>0.184615384615385</v>
      </c>
      <c r="T167" s="29" t="n">
        <f aca="false">R167/W167</f>
        <v>0.4</v>
      </c>
      <c r="U167" s="28" t="n">
        <f aca="false">R167/Y167</f>
        <v>2</v>
      </c>
      <c r="V167" s="28" t="n">
        <f aca="false">Y167/W167</f>
        <v>0.2</v>
      </c>
      <c r="W167" s="30" t="n">
        <v>30</v>
      </c>
      <c r="X167" s="24" t="n">
        <v>2</v>
      </c>
      <c r="Y167" s="30" t="n">
        <v>6</v>
      </c>
      <c r="Z167" s="24" t="n">
        <v>0</v>
      </c>
      <c r="AA167" s="24" t="n">
        <v>0</v>
      </c>
      <c r="AB167" s="24" t="n">
        <v>0</v>
      </c>
      <c r="AF167" s="28" t="n">
        <f aca="false">SUM(Q167:AE167)-R167-S167-T167-U167</f>
        <v>103.2</v>
      </c>
    </row>
    <row r="168" customFormat="false" ht="15" hidden="false" customHeight="false" outlineLevel="0" collapsed="false">
      <c r="A168" s="1"/>
      <c r="F168" s="0" t="s">
        <v>171</v>
      </c>
      <c r="G168" s="0" t="n">
        <v>17.5</v>
      </c>
    </row>
    <row r="169" customFormat="false" ht="15" hidden="false" customHeight="false" outlineLevel="0" collapsed="false">
      <c r="A169" s="1" t="n">
        <v>18</v>
      </c>
      <c r="B169" s="63" t="n">
        <v>1.70375841403794</v>
      </c>
      <c r="C169" s="47" t="n">
        <v>1800</v>
      </c>
      <c r="D169" s="48" t="n">
        <v>-27.1543</v>
      </c>
      <c r="F169" s="0" t="s">
        <v>172</v>
      </c>
      <c r="G169" s="0" t="n">
        <v>18</v>
      </c>
      <c r="Q169" s="24" t="n">
        <f aca="false">1+32+11+16+3+1</f>
        <v>64</v>
      </c>
      <c r="R169" s="27" t="n">
        <v>11</v>
      </c>
      <c r="S169" s="28" t="n">
        <f aca="false">R169/Q169</f>
        <v>0.171875</v>
      </c>
      <c r="T169" s="29" t="n">
        <f aca="false">R169/W169</f>
        <v>0.354838709677419</v>
      </c>
      <c r="U169" s="28" t="n">
        <f aca="false">R169/Y169</f>
        <v>1.83333333333333</v>
      </c>
      <c r="V169" s="28" t="n">
        <f aca="false">Y169/W169</f>
        <v>0.193548387096774</v>
      </c>
      <c r="W169" s="30" t="n">
        <v>31</v>
      </c>
      <c r="X169" s="24" t="n">
        <v>1</v>
      </c>
      <c r="Y169" s="30" t="n">
        <v>6</v>
      </c>
      <c r="Z169" s="24" t="n">
        <v>0</v>
      </c>
      <c r="AA169" s="24" t="n">
        <v>0</v>
      </c>
      <c r="AB169" s="24" t="n">
        <v>0</v>
      </c>
      <c r="AF169" s="28" t="n">
        <f aca="false">SUM(Q169:AE169)-R169-S169-T169-U169</f>
        <v>102.193548387097</v>
      </c>
    </row>
    <row r="170" customFormat="false" ht="15" hidden="false" customHeight="false" outlineLevel="0" collapsed="false">
      <c r="A170" s="1"/>
      <c r="F170" s="0" t="s">
        <v>173</v>
      </c>
      <c r="G170" s="0" t="n">
        <v>18.5</v>
      </c>
    </row>
    <row r="171" customFormat="false" ht="15" hidden="false" customHeight="false" outlineLevel="0" collapsed="false">
      <c r="A171" s="1" t="n">
        <v>19</v>
      </c>
      <c r="B171" s="63" t="n">
        <v>1.2</v>
      </c>
      <c r="C171" s="47" t="n">
        <v>1900</v>
      </c>
      <c r="D171" s="48" t="n">
        <v>-27.3538</v>
      </c>
      <c r="F171" s="0" t="s">
        <v>174</v>
      </c>
      <c r="G171" s="0" t="n">
        <v>19</v>
      </c>
      <c r="Q171" s="24" t="n">
        <f aca="false">1+40+12+14+1</f>
        <v>68</v>
      </c>
      <c r="R171" s="27" t="n">
        <v>12</v>
      </c>
      <c r="S171" s="28" t="n">
        <f aca="false">R171/Q171</f>
        <v>0.176470588235294</v>
      </c>
      <c r="T171" s="29" t="n">
        <f aca="false">R171/W171</f>
        <v>0.387096774193548</v>
      </c>
      <c r="U171" s="28" t="n">
        <f aca="false">R171/Y171</f>
        <v>2</v>
      </c>
      <c r="V171" s="28" t="n">
        <f aca="false">Y171/W171</f>
        <v>0.193548387096774</v>
      </c>
      <c r="W171" s="30" t="n">
        <v>31</v>
      </c>
      <c r="X171" s="24" t="n">
        <v>1</v>
      </c>
      <c r="Y171" s="30" t="n">
        <v>6</v>
      </c>
      <c r="Z171" s="24" t="n">
        <v>0</v>
      </c>
      <c r="AA171" s="24" t="n">
        <v>0</v>
      </c>
      <c r="AB171" s="24" t="n">
        <v>0</v>
      </c>
      <c r="AF171" s="28" t="n">
        <f aca="false">SUM(Q171:AE171)-R171-S171-T171-U171</f>
        <v>106.193548387097</v>
      </c>
    </row>
    <row r="172" customFormat="false" ht="15" hidden="false" customHeight="false" outlineLevel="0" collapsed="false">
      <c r="A172" s="1"/>
      <c r="F172" s="0" t="s">
        <v>175</v>
      </c>
      <c r="G172" s="0" t="n">
        <v>19.5</v>
      </c>
    </row>
    <row r="173" customFormat="false" ht="15" hidden="false" customHeight="false" outlineLevel="0" collapsed="false">
      <c r="A173" s="1" t="n">
        <v>20</v>
      </c>
      <c r="B173" s="63" t="n">
        <v>1.16781684606569</v>
      </c>
      <c r="C173" s="47" t="n">
        <v>2000</v>
      </c>
      <c r="D173" s="48" t="n">
        <v>-27.4583</v>
      </c>
      <c r="F173" s="0" t="s">
        <v>176</v>
      </c>
      <c r="G173" s="0" t="n">
        <v>20</v>
      </c>
      <c r="Q173" s="24" t="n">
        <f aca="false">1+37+12+13+1</f>
        <v>64</v>
      </c>
      <c r="R173" s="27" t="n">
        <v>12</v>
      </c>
      <c r="S173" s="28" t="n">
        <f aca="false">R173/Q173</f>
        <v>0.1875</v>
      </c>
      <c r="T173" s="29" t="n">
        <f aca="false">R173/W173</f>
        <v>0.387096774193548</v>
      </c>
      <c r="U173" s="28" t="n">
        <f aca="false">R173/Y173</f>
        <v>2</v>
      </c>
      <c r="V173" s="28" t="n">
        <f aca="false">Y173/W173</f>
        <v>0.193548387096774</v>
      </c>
      <c r="W173" s="30" t="n">
        <v>31</v>
      </c>
      <c r="X173" s="24" t="n">
        <v>1</v>
      </c>
      <c r="Y173" s="30" t="n">
        <v>6</v>
      </c>
      <c r="Z173" s="24" t="n">
        <v>0</v>
      </c>
      <c r="AA173" s="24" t="n">
        <v>0</v>
      </c>
      <c r="AB173" s="24" t="n">
        <v>0</v>
      </c>
      <c r="AF173" s="28" t="n">
        <f aca="false">SUM(Q173:AE173)-R173-S173-T173-U173</f>
        <v>102.193548387097</v>
      </c>
    </row>
    <row r="174" customFormat="false" ht="15" hidden="false" customHeight="false" outlineLevel="0" collapsed="false">
      <c r="A174" s="1"/>
      <c r="F174" s="0" t="s">
        <v>177</v>
      </c>
      <c r="G174" s="0" t="n">
        <v>20.5</v>
      </c>
    </row>
    <row r="175" customFormat="false" ht="15" hidden="false" customHeight="false" outlineLevel="0" collapsed="false">
      <c r="A175" s="1" t="n">
        <v>21</v>
      </c>
      <c r="B175" s="63" t="n">
        <v>1.5986081819193</v>
      </c>
      <c r="C175" s="47" t="n">
        <v>2100</v>
      </c>
      <c r="D175" s="48" t="n">
        <v>-27.0375</v>
      </c>
      <c r="F175" s="0" t="s">
        <v>178</v>
      </c>
      <c r="G175" s="0" t="n">
        <v>21</v>
      </c>
      <c r="Q175" s="24" t="n">
        <f aca="false">1+33+11+13+1</f>
        <v>59</v>
      </c>
      <c r="R175" s="27" t="n">
        <v>11</v>
      </c>
      <c r="S175" s="28" t="n">
        <f aca="false">R175/Q175</f>
        <v>0.186440677966102</v>
      </c>
      <c r="T175" s="29" t="n">
        <f aca="false">R175/W175</f>
        <v>0.305555555555556</v>
      </c>
      <c r="U175" s="28" t="n">
        <f aca="false">R175/Y175</f>
        <v>1.83333333333333</v>
      </c>
      <c r="V175" s="28" t="n">
        <f aca="false">Y175/W175</f>
        <v>0.166666666666667</v>
      </c>
      <c r="W175" s="30" t="n">
        <v>36</v>
      </c>
      <c r="X175" s="24" t="n">
        <v>1</v>
      </c>
      <c r="Y175" s="30" t="n">
        <v>6</v>
      </c>
      <c r="Z175" s="24" t="n">
        <v>0</v>
      </c>
      <c r="AA175" s="24" t="n">
        <v>0</v>
      </c>
      <c r="AB175" s="24" t="n">
        <v>0</v>
      </c>
      <c r="AF175" s="28" t="n">
        <f aca="false">SUM(Q175:AE175)-R175-S175-T175-U175</f>
        <v>102.166666666667</v>
      </c>
    </row>
    <row r="176" customFormat="false" ht="15" hidden="false" customHeight="false" outlineLevel="0" collapsed="false">
      <c r="A176" s="1"/>
      <c r="F176" s="0" t="s">
        <v>179</v>
      </c>
      <c r="G176" s="0" t="n">
        <v>21.5</v>
      </c>
    </row>
    <row r="177" customFormat="false" ht="15" hidden="false" customHeight="false" outlineLevel="0" collapsed="false">
      <c r="A177" s="1" t="n">
        <v>22</v>
      </c>
      <c r="B177" s="63" t="n">
        <v>2.09</v>
      </c>
      <c r="C177" s="47" t="n">
        <v>2200</v>
      </c>
      <c r="D177" s="48" t="n">
        <v>-27.2394</v>
      </c>
      <c r="F177" s="0" t="s">
        <v>180</v>
      </c>
      <c r="G177" s="0" t="n">
        <v>22</v>
      </c>
      <c r="Q177" s="24" t="n">
        <f aca="false">2+35+7+15+1</f>
        <v>60</v>
      </c>
      <c r="R177" s="27" t="n">
        <v>7</v>
      </c>
      <c r="S177" s="28" t="n">
        <f aca="false">R177/Q177</f>
        <v>0.116666666666667</v>
      </c>
      <c r="T177" s="29" t="n">
        <f aca="false">R177/W177</f>
        <v>0.21875</v>
      </c>
      <c r="U177" s="28" t="n">
        <f aca="false">R177/Y177</f>
        <v>0.875</v>
      </c>
      <c r="V177" s="28" t="n">
        <f aca="false">Y177/W177</f>
        <v>0.25</v>
      </c>
      <c r="W177" s="30" t="n">
        <v>32</v>
      </c>
      <c r="X177" s="24" t="n">
        <v>0</v>
      </c>
      <c r="Y177" s="30" t="n">
        <v>8</v>
      </c>
      <c r="Z177" s="24" t="n">
        <v>0</v>
      </c>
      <c r="AA177" s="24" t="n">
        <v>0</v>
      </c>
      <c r="AB177" s="24" t="n">
        <v>0</v>
      </c>
      <c r="AF177" s="28" t="n">
        <f aca="false">SUM(Q177:AE177)-R177-S177-T177-U177</f>
        <v>100.25</v>
      </c>
    </row>
    <row r="178" customFormat="false" ht="15" hidden="false" customHeight="false" outlineLevel="0" collapsed="false">
      <c r="A178" s="1"/>
      <c r="F178" s="0" t="s">
        <v>181</v>
      </c>
      <c r="G178" s="0" t="n">
        <v>22.5</v>
      </c>
    </row>
    <row r="179" customFormat="false" ht="15" hidden="false" customHeight="false" outlineLevel="0" collapsed="false">
      <c r="A179" s="1" t="n">
        <v>23</v>
      </c>
      <c r="B179" s="63" t="n">
        <v>1.67435458655503</v>
      </c>
      <c r="C179" s="47" t="n">
        <v>2300</v>
      </c>
      <c r="D179" s="48" t="n">
        <v>-26.6345</v>
      </c>
      <c r="F179" s="0" t="s">
        <v>182</v>
      </c>
      <c r="G179" s="0" t="n">
        <v>23</v>
      </c>
      <c r="Q179" s="24" t="n">
        <f aca="false">2+38+10+13</f>
        <v>63</v>
      </c>
      <c r="R179" s="27" t="n">
        <v>10</v>
      </c>
      <c r="S179" s="28" t="n">
        <f aca="false">R179/Q179</f>
        <v>0.158730158730159</v>
      </c>
      <c r="T179" s="29" t="n">
        <f aca="false">R179/W179</f>
        <v>0.303030303030303</v>
      </c>
      <c r="U179" s="28" t="n">
        <f aca="false">R179/Y179</f>
        <v>1.42857142857143</v>
      </c>
      <c r="V179" s="28" t="n">
        <f aca="false">Y179/W179</f>
        <v>0.212121212121212</v>
      </c>
      <c r="W179" s="30" t="n">
        <v>33</v>
      </c>
      <c r="X179" s="24" t="n">
        <v>1</v>
      </c>
      <c r="Y179" s="30" t="n">
        <v>7</v>
      </c>
      <c r="Z179" s="24" t="n">
        <v>0</v>
      </c>
      <c r="AA179" s="24" t="n">
        <v>0</v>
      </c>
      <c r="AB179" s="24" t="n">
        <v>0</v>
      </c>
      <c r="AF179" s="28" t="n">
        <f aca="false">SUM(Q179:AE179)-R179-S179-T179-U179</f>
        <v>104.212121212121</v>
      </c>
    </row>
    <row r="180" customFormat="false" ht="15" hidden="false" customHeight="false" outlineLevel="0" collapsed="false">
      <c r="A180" s="1"/>
      <c r="F180" s="0" t="s">
        <v>183</v>
      </c>
      <c r="G180" s="0" t="n">
        <v>23.5</v>
      </c>
    </row>
    <row r="181" customFormat="false" ht="15" hidden="false" customHeight="false" outlineLevel="0" collapsed="false">
      <c r="A181" s="1" t="n">
        <v>24</v>
      </c>
      <c r="B181" s="63" t="n">
        <v>1.64819675364561</v>
      </c>
      <c r="C181" s="47" t="n">
        <v>2400</v>
      </c>
      <c r="D181" s="48" t="n">
        <v>-26.7717</v>
      </c>
      <c r="F181" s="0" t="s">
        <v>184</v>
      </c>
      <c r="G181" s="0" t="n">
        <v>24</v>
      </c>
      <c r="Q181" s="24" t="n">
        <f aca="false">2+39+10+9</f>
        <v>60</v>
      </c>
      <c r="R181" s="27" t="n">
        <v>10</v>
      </c>
      <c r="S181" s="28" t="n">
        <f aca="false">R181/Q181</f>
        <v>0.166666666666667</v>
      </c>
      <c r="T181" s="29" t="n">
        <f aca="false">R181/W181</f>
        <v>0.303030303030303</v>
      </c>
      <c r="U181" s="28" t="n">
        <f aca="false">R181/Y181</f>
        <v>1.42857142857143</v>
      </c>
      <c r="V181" s="28" t="n">
        <f aca="false">Y181/W181</f>
        <v>0.212121212121212</v>
      </c>
      <c r="W181" s="30" t="n">
        <v>33</v>
      </c>
      <c r="X181" s="24" t="n">
        <v>1</v>
      </c>
      <c r="Y181" s="30" t="n">
        <v>7</v>
      </c>
      <c r="Z181" s="24" t="n">
        <v>0</v>
      </c>
      <c r="AA181" s="24" t="n">
        <v>0</v>
      </c>
      <c r="AB181" s="24" t="n">
        <v>0</v>
      </c>
      <c r="AF181" s="28" t="n">
        <f aca="false">SUM(Q181:AE181)-R181-S181-T181-U181</f>
        <v>101.212121212121</v>
      </c>
    </row>
    <row r="182" customFormat="false" ht="15" hidden="false" customHeight="false" outlineLevel="0" collapsed="false">
      <c r="A182" s="1"/>
      <c r="F182" s="0" t="s">
        <v>185</v>
      </c>
      <c r="G182" s="0" t="n">
        <v>24.5</v>
      </c>
    </row>
    <row r="183" customFormat="false" ht="15" hidden="false" customHeight="false" outlineLevel="0" collapsed="false">
      <c r="A183" s="1" t="n">
        <v>25</v>
      </c>
      <c r="B183" s="63" t="n">
        <v>1.55694252994793</v>
      </c>
      <c r="C183" s="47" t="n">
        <v>2500</v>
      </c>
      <c r="D183" s="48" t="n">
        <v>-26.5967</v>
      </c>
      <c r="F183" s="0" t="s">
        <v>186</v>
      </c>
      <c r="G183" s="0" t="n">
        <v>25</v>
      </c>
      <c r="Q183" s="24" t="n">
        <f aca="false">1+38+8+13+1</f>
        <v>61</v>
      </c>
      <c r="R183" s="27" t="n">
        <v>8</v>
      </c>
      <c r="S183" s="28" t="n">
        <f aca="false">R183/Q183</f>
        <v>0.131147540983607</v>
      </c>
      <c r="T183" s="29" t="n">
        <f aca="false">R183/W183</f>
        <v>0.235294117647059</v>
      </c>
      <c r="U183" s="28" t="n">
        <f aca="false">R183/Y183</f>
        <v>1.14285714285714</v>
      </c>
      <c r="V183" s="28" t="n">
        <f aca="false">Y183/W183</f>
        <v>0.205882352941176</v>
      </c>
      <c r="W183" s="30" t="n">
        <v>34</v>
      </c>
      <c r="X183" s="24" t="n">
        <v>1</v>
      </c>
      <c r="Y183" s="30" t="n">
        <v>7</v>
      </c>
      <c r="Z183" s="24" t="n">
        <v>0</v>
      </c>
      <c r="AA183" s="24" t="n">
        <v>0</v>
      </c>
      <c r="AB183" s="24" t="n">
        <v>0</v>
      </c>
      <c r="AF183" s="28" t="n">
        <f aca="false">SUM(Q183:AE183)-R183-S183-T183-U183</f>
        <v>103.205882352941</v>
      </c>
    </row>
    <row r="184" customFormat="false" ht="15" hidden="false" customHeight="false" outlineLevel="0" collapsed="false">
      <c r="A184" s="1"/>
      <c r="F184" s="0" t="s">
        <v>187</v>
      </c>
      <c r="G184" s="0" t="n">
        <v>25.5</v>
      </c>
    </row>
    <row r="185" customFormat="false" ht="15" hidden="false" customHeight="false" outlineLevel="0" collapsed="false">
      <c r="A185" s="1" t="n">
        <v>26</v>
      </c>
      <c r="B185" s="63" t="n">
        <v>1.47</v>
      </c>
      <c r="C185" s="47" t="n">
        <v>2600</v>
      </c>
      <c r="D185" s="48" t="n">
        <v>-26.591</v>
      </c>
      <c r="F185" s="0" t="s">
        <v>188</v>
      </c>
      <c r="G185" s="0" t="n">
        <v>26</v>
      </c>
      <c r="Q185" s="24" t="n">
        <f aca="false">2+39+8+14+1</f>
        <v>64</v>
      </c>
      <c r="R185" s="27" t="n">
        <v>8</v>
      </c>
      <c r="S185" s="28" t="n">
        <f aca="false">R185/Q185</f>
        <v>0.125</v>
      </c>
      <c r="T185" s="29" t="n">
        <f aca="false">R185/W185</f>
        <v>0.228571428571429</v>
      </c>
      <c r="U185" s="28" t="n">
        <f aca="false">R185/Y185</f>
        <v>1</v>
      </c>
      <c r="V185" s="28" t="n">
        <f aca="false">Y185/W185</f>
        <v>0.228571428571429</v>
      </c>
      <c r="W185" s="30" t="n">
        <v>35</v>
      </c>
      <c r="X185" s="24" t="n">
        <v>2</v>
      </c>
      <c r="Y185" s="30" t="n">
        <v>8</v>
      </c>
      <c r="Z185" s="24" t="n">
        <v>0</v>
      </c>
      <c r="AA185" s="24" t="n">
        <v>0</v>
      </c>
      <c r="AB185" s="24" t="n">
        <v>0</v>
      </c>
      <c r="AF185" s="28" t="n">
        <f aca="false">SUM(Q185:AE185)-R185-S185-T185-U185</f>
        <v>109.228571428571</v>
      </c>
    </row>
    <row r="186" customFormat="false" ht="15" hidden="false" customHeight="false" outlineLevel="0" collapsed="false">
      <c r="A186" s="1"/>
      <c r="F186" s="0" t="s">
        <v>189</v>
      </c>
      <c r="G186" s="0" t="n">
        <v>26.5</v>
      </c>
    </row>
    <row r="187" customFormat="false" ht="15" hidden="false" customHeight="false" outlineLevel="0" collapsed="false">
      <c r="A187" s="1" t="n">
        <v>27</v>
      </c>
      <c r="B187" s="63" t="n">
        <v>1.84298275578393</v>
      </c>
      <c r="C187" s="47" t="n">
        <v>2700</v>
      </c>
      <c r="D187" s="48" t="n">
        <v>-27.2359</v>
      </c>
      <c r="F187" s="0" t="s">
        <v>190</v>
      </c>
      <c r="G187" s="0" t="n">
        <v>27</v>
      </c>
      <c r="Q187" s="24" t="n">
        <f aca="false">2+42+7+13+1</f>
        <v>65</v>
      </c>
      <c r="R187" s="27" t="n">
        <v>7</v>
      </c>
      <c r="S187" s="28" t="n">
        <f aca="false">R187/Q187</f>
        <v>0.107692307692308</v>
      </c>
      <c r="T187" s="29" t="n">
        <f aca="false">R187/W187</f>
        <v>0.21875</v>
      </c>
      <c r="U187" s="28" t="n">
        <f aca="false">R187/Y187</f>
        <v>1</v>
      </c>
      <c r="V187" s="28" t="n">
        <f aca="false">Y187/W187</f>
        <v>0.21875</v>
      </c>
      <c r="W187" s="30" t="n">
        <v>32</v>
      </c>
      <c r="X187" s="24" t="n">
        <v>0</v>
      </c>
      <c r="Y187" s="30" t="n">
        <v>7</v>
      </c>
      <c r="Z187" s="24" t="n">
        <v>0</v>
      </c>
      <c r="AA187" s="24" t="n">
        <v>0</v>
      </c>
      <c r="AB187" s="24" t="n">
        <v>0</v>
      </c>
      <c r="AF187" s="28" t="n">
        <f aca="false">SUM(Q187:AE187)-R187-S187-T187-U187</f>
        <v>104.21875</v>
      </c>
    </row>
    <row r="188" customFormat="false" ht="15" hidden="false" customHeight="false" outlineLevel="0" collapsed="false">
      <c r="A188" s="1"/>
      <c r="F188" s="0" t="s">
        <v>191</v>
      </c>
      <c r="G188" s="0" t="n">
        <v>27.5</v>
      </c>
    </row>
    <row r="189" customFormat="false" ht="15" hidden="false" customHeight="false" outlineLevel="0" collapsed="false">
      <c r="A189" s="1" t="n">
        <v>28</v>
      </c>
      <c r="B189" s="63" t="n">
        <v>1.76</v>
      </c>
      <c r="C189" s="47" t="n">
        <v>2800</v>
      </c>
      <c r="D189" s="48" t="n">
        <v>-26.4856</v>
      </c>
      <c r="F189" s="0" t="s">
        <v>192</v>
      </c>
      <c r="G189" s="0" t="n">
        <v>28</v>
      </c>
      <c r="Q189" s="24" t="n">
        <f aca="false">2+37+7+17+1</f>
        <v>64</v>
      </c>
      <c r="R189" s="27" t="n">
        <v>7</v>
      </c>
      <c r="S189" s="28" t="n">
        <f aca="false">R189/Q189</f>
        <v>0.109375</v>
      </c>
      <c r="T189" s="29" t="n">
        <f aca="false">R189/W189</f>
        <v>0.225806451612903</v>
      </c>
      <c r="U189" s="28" t="n">
        <f aca="false">R189/Y189</f>
        <v>1</v>
      </c>
      <c r="V189" s="28" t="n">
        <f aca="false">Y189/W189</f>
        <v>0.225806451612903</v>
      </c>
      <c r="W189" s="30" t="n">
        <v>31</v>
      </c>
      <c r="X189" s="24" t="n">
        <v>1</v>
      </c>
      <c r="Y189" s="30" t="n">
        <v>7</v>
      </c>
      <c r="Z189" s="24" t="n">
        <v>0</v>
      </c>
      <c r="AA189" s="24" t="n">
        <v>0</v>
      </c>
      <c r="AB189" s="24" t="n">
        <v>0</v>
      </c>
      <c r="AF189" s="28" t="n">
        <f aca="false">SUM(Q189:AE189)-R189-S189-T189-U189</f>
        <v>103.225806451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03:11Z</dcterms:created>
  <dc:creator>ac32v07</dc:creator>
  <dc:description/>
  <dc:language>en-US</dc:language>
  <cp:lastModifiedBy>ac32v07</cp:lastModifiedBy>
  <dcterms:modified xsi:type="dcterms:W3CDTF">2011-07-25T10:45:40Z</dcterms:modified>
  <cp:revision>0</cp:revision>
  <dc:subject/>
  <dc:title/>
</cp:coreProperties>
</file>